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小学生申込用紙（チーム用）" sheetId="4" state="visible" r:id="rId5"/>
    <sheet name="24年度開催日程一覧（曜日付）" sheetId="5" state="visible" r:id="rId6"/>
    <sheet name="小学男子(24-3)ﾗﾝｸ" sheetId="6" state="visible" r:id="rId7"/>
    <sheet name="小学女子(24-3)ﾗﾝｸ" sheetId="7" state="visible" r:id="rId8"/>
  </sheets>
  <externalReferences>
    <externalReference r:id="rId9"/>
    <externalReference r:id="rId10"/>
  </externalReferences>
  <definedNames>
    <definedName function="false" hidden="false" localSheetId="4" name="_xlnm.Print_Area" vbProcedure="false">'24年度開催日程一覧（曜日付）'!$A$1:$J$20</definedName>
    <definedName function="false" hidden="false" localSheetId="0" name="_xlnm.Print_Area" vbProcedure="false">各理事長!$A$1:$G$46</definedName>
    <definedName function="false" hidden="false" localSheetId="3" name="_xlnm.Print_Area" vbProcedure="false">'小学生申込用紙（チーム用）'!$B$2:$N$38</definedName>
    <definedName function="false" hidden="false" localSheetId="1" name="_xlnm.Print_Area" vbProcedure="false">所属長!$A$1:$G$37</definedName>
    <definedName function="false" hidden="false" localSheetId="2" name="_xlnm.Print_Area" vbProcedure="false">'申込一覧表 (理事長用)'!$B$2:$I$59</definedName>
    <definedName function="false" hidden="false" name="単女" vbProcedure="false">[1]辞書!$B$11:$J$225</definedName>
    <definedName function="false" hidden="false" localSheetId="2" name="単女" vbProcedure="false">[2]辞書!$B$11:$J$225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13">
  <si>
    <t xml:space="preserve">各支部理事長　　様</t>
  </si>
  <si>
    <t xml:space="preserve">福島県卓球協会</t>
  </si>
  <si>
    <t xml:space="preserve">会長　深谷　秀三</t>
  </si>
  <si>
    <t xml:space="preserve">公印省略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4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4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後　　　援</t>
  </si>
  <si>
    <t xml:space="preserve">新地町教育委員会</t>
  </si>
  <si>
    <t xml:space="preserve">主　　　管　</t>
  </si>
  <si>
    <t xml:space="preserve">福島県卓球協会　相双支部 </t>
  </si>
  <si>
    <t xml:space="preserve">日　　　時</t>
  </si>
  <si>
    <r>
      <rPr>
        <sz val="12"/>
        <color rgb="FFFF0000"/>
        <rFont val="Noto Sans"/>
        <family val="2"/>
      </rPr>
      <t xml:space="preserve">平成２４年１０月２８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土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９時～</t>
    </r>
  </si>
  <si>
    <t xml:space="preserve">場　　　所</t>
  </si>
  <si>
    <r>
      <rPr>
        <sz val="12"/>
        <color rgb="FFFF0000"/>
        <rFont val="Noto Sans"/>
        <family val="2"/>
      </rPr>
      <t xml:space="preserve">新地町体育館　　 （開館：</t>
    </r>
    <r>
      <rPr>
        <sz val="12"/>
        <color rgb="FFFF0000"/>
        <rFont val="ＭＳ Ｐゴシック"/>
        <family val="3"/>
        <charset val="128"/>
      </rPr>
      <t xml:space="preserve">8:30</t>
    </r>
    <r>
      <rPr>
        <sz val="12"/>
        <color rgb="FFFF0000"/>
        <rFont val="Noto Sans"/>
        <family val="2"/>
      </rPr>
      <t xml:space="preserve">）　</t>
    </r>
  </si>
  <si>
    <t xml:space="preserve">0244-53-2200</t>
  </si>
  <si>
    <t xml:space="preserve">住所　　</t>
  </si>
  <si>
    <r>
      <rPr>
        <sz val="12"/>
        <color rgb="FFFF0000"/>
        <rFont val="Noto Sans"/>
        <family val="2"/>
      </rPr>
      <t xml:space="preserve">相馬郡新地町小川字川向</t>
    </r>
    <r>
      <rPr>
        <sz val="12"/>
        <color rgb="FFFF0000"/>
        <rFont val="ＭＳ Ｐゴシック"/>
        <family val="3"/>
        <charset val="128"/>
      </rPr>
      <t xml:space="preserve">9-1</t>
    </r>
  </si>
  <si>
    <t xml:space="preserve">参加資格</t>
  </si>
  <si>
    <r>
      <rPr>
        <sz val="12"/>
        <color rgb="FF000000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2</t>
    </r>
    <r>
      <rPr>
        <sz val="12"/>
        <color rgb="FF000000"/>
        <rFont val="Noto Sans"/>
        <family val="2"/>
      </rPr>
      <t xml:space="preserve">年度協会ゼッケンを着用すること）</t>
    </r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・　４０ｍｍ白色３スター球とする。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代表選考等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今回の大会結果、上位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人は</t>
    </r>
    <r>
      <rPr>
        <sz val="12"/>
        <color rgb="FFFF0000"/>
        <rFont val="Noto Sans"/>
        <family val="2"/>
      </rPr>
      <t xml:space="preserve">平成</t>
    </r>
    <r>
      <rPr>
        <sz val="12"/>
        <color rgb="FFFF0000"/>
        <rFont val="ＭＳ Ｐゴシック"/>
        <family val="3"/>
        <charset val="128"/>
      </rPr>
      <t xml:space="preserve">24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回から</t>
    </r>
    <r>
      <rPr>
        <sz val="12"/>
        <color rgb="FFFF0000"/>
        <rFont val="ＭＳ Ｐゴシック"/>
        <family val="3"/>
        <charset val="128"/>
      </rPr>
      <t xml:space="preserve">25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color rgb="FF000000"/>
        <rFont val="Noto Sans"/>
        <family val="2"/>
      </rPr>
      <t xml:space="preserve">の小・中・高校生</t>
    </r>
  </si>
  <si>
    <t xml:space="preserve">　　　強化リーグに参加できます。</t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t xml:space="preserve">その他</t>
  </si>
  <si>
    <r>
      <rPr>
        <sz val="12"/>
        <rFont val="ＭＳ Ｐゴシック"/>
        <family val="3"/>
        <charset val="128"/>
      </rPr>
      <t xml:space="preserve">1)  </t>
    </r>
    <r>
      <rPr>
        <sz val="12"/>
        <rFont val="Noto Sans"/>
        <family val="2"/>
      </rPr>
      <t xml:space="preserve">各地区理事長が取りまとめ、各チームからの申込の上に一覧表を添付し、上記へ</t>
    </r>
  </si>
  <si>
    <t xml:space="preserve">     お送り下さい。</t>
  </si>
  <si>
    <t xml:space="preserve">       電子メールによる申込をお願い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　　掲載する場合があります。</t>
  </si>
  <si>
    <t xml:space="preserve">　　掲載等に問題がある選手は事前に、事務局までご連絡下さい。</t>
  </si>
  <si>
    <t xml:space="preserve">問合せ先</t>
  </si>
  <si>
    <t xml:space="preserve">福島県卓球協会強化普及委員会　　</t>
  </si>
  <si>
    <t xml:space="preserve">福島県小学生強化リーグ卓球大会担当　　三瓶　清次</t>
  </si>
  <si>
    <t xml:space="preserve">所属長　殿</t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2</t>
    </r>
    <r>
      <rPr>
        <sz val="12"/>
        <rFont val="Noto Sans"/>
        <family val="2"/>
      </rPr>
      <t xml:space="preserve">年度協会ゼッケンを着用すること）</t>
    </r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各地区理事長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福島県卓球協会強化普及委員会　</t>
  </si>
  <si>
    <t xml:space="preserve">福島県小学生強化リーグ卓球大会担当　　三瓶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会津</t>
  </si>
  <si>
    <t xml:space="preserve">喜多方卓球ランド</t>
  </si>
  <si>
    <t xml:space="preserve">昭和卓球クラブ</t>
  </si>
  <si>
    <t xml:space="preserve">翁島スポーツ少年団</t>
  </si>
  <si>
    <t xml:space="preserve">西会津卓球クラブ</t>
  </si>
  <si>
    <t xml:space="preserve">田島卓球クラブ</t>
  </si>
  <si>
    <t xml:space="preserve">猪苗代卓球クラブ</t>
  </si>
  <si>
    <t xml:space="preserve">いわき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四倉卓球クラブ</t>
  </si>
  <si>
    <t xml:space="preserve">Team  SANKYO</t>
  </si>
  <si>
    <t xml:space="preserve">三卓チーム</t>
  </si>
  <si>
    <t xml:space="preserve">柚ノ葉クラブ</t>
  </si>
  <si>
    <t xml:space="preserve">相双</t>
  </si>
  <si>
    <t xml:space="preserve">セントラルクラブ</t>
  </si>
  <si>
    <t xml:space="preserve">セブンクラブ</t>
  </si>
  <si>
    <t xml:space="preserve">県中</t>
  </si>
  <si>
    <t xml:space="preserve">富久山卓球クラブ</t>
  </si>
  <si>
    <t xml:space="preserve">本宮卓球クラブ</t>
  </si>
  <si>
    <t xml:space="preserve">石森クラブ</t>
  </si>
  <si>
    <t xml:space="preserve">郡山第一卓球クラブ</t>
  </si>
  <si>
    <t xml:space="preserve">ナス卓球クラブ</t>
  </si>
  <si>
    <t xml:space="preserve">県南</t>
  </si>
  <si>
    <t xml:space="preserve">須賀川市卓球ｽﾎﾟｰﾂ少年団</t>
  </si>
  <si>
    <t xml:space="preserve">しらさかクラブ</t>
  </si>
  <si>
    <t xml:space="preserve">浅川小学校</t>
  </si>
  <si>
    <t xml:space="preserve">中島クラブ</t>
  </si>
  <si>
    <t xml:space="preserve">古殿卓球ｽﾎﾟｰﾂ少年団</t>
  </si>
  <si>
    <t xml:space="preserve">県北</t>
  </si>
  <si>
    <t xml:space="preserve">三浦卓球クラブ</t>
  </si>
  <si>
    <t xml:space="preserve">福島ジュニア卓球クラブ</t>
  </si>
  <si>
    <t xml:space="preserve">平野卓球ｽﾎﾟｰﾂ少年団</t>
  </si>
  <si>
    <t xml:space="preserve">飯野卓球ｽﾎﾟｰﾂ少年団</t>
  </si>
  <si>
    <t xml:space="preserve">みなみクラブ</t>
  </si>
  <si>
    <t xml:space="preserve">北斗クラブ</t>
  </si>
  <si>
    <t xml:space="preserve">エフ・スポーツ</t>
  </si>
  <si>
    <t xml:space="preserve">卓祥会</t>
  </si>
  <si>
    <t xml:space="preserve">二本松卓研</t>
  </si>
  <si>
    <t xml:space="preserve">ジャド卓球クラブ</t>
  </si>
  <si>
    <t xml:space="preserve">清水ピンポンクラブ</t>
  </si>
  <si>
    <t xml:space="preserve">埼玉</t>
  </si>
  <si>
    <r>
      <rPr>
        <sz val="12"/>
        <rFont val="細明朝体"/>
        <family val="3"/>
        <charset val="128"/>
      </rPr>
      <t xml:space="preserve">TKO</t>
    </r>
    <r>
      <rPr>
        <sz val="12"/>
        <rFont val="Noto Sans"/>
        <family val="2"/>
      </rPr>
      <t xml:space="preserve">クラブ</t>
    </r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color rgb="FFFF0000"/>
        <rFont val="Noto Sans"/>
        <family val="2"/>
      </rPr>
      <t xml:space="preserve">　①　初参加の場合は、備考欄に　</t>
    </r>
    <r>
      <rPr>
        <b val="true"/>
        <sz val="11"/>
        <color rgb="FFFF0000"/>
        <rFont val="Noto Sans"/>
        <family val="2"/>
      </rPr>
      <t xml:space="preserve">”初”</t>
    </r>
    <r>
      <rPr>
        <sz val="11"/>
        <color rgb="FFFF0000"/>
        <rFont val="Noto Sans"/>
        <family val="2"/>
      </rPr>
      <t xml:space="preserve">　と記入して下さい。</t>
    </r>
  </si>
  <si>
    <t xml:space="preserve">　②　前回不参加者は前回ランクに　”欠”　と記入し、「過去の参加実績」欄に記入して下さい。</t>
  </si>
  <si>
    <t xml:space="preserve">　③　久しぶりの参加者も②同様に、過去の強化大会参加時のランクを記入してください。
         ※　組合せの参考とします。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実施状況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実施済み</t>
  </si>
  <si>
    <t xml:space="preserve">郡山西部第二体育館</t>
  </si>
  <si>
    <t xml:space="preserve">中学生の栃木県交流会選考</t>
  </si>
  <si>
    <t xml:space="preserve">（日）</t>
  </si>
  <si>
    <t xml:space="preserve">猪苗代総合体育館</t>
  </si>
  <si>
    <t xml:space="preserve">選抜強化合宿・県外遠征事業の代表選考の参考とする。</t>
  </si>
  <si>
    <t xml:space="preserve">いわき市立総合体育館</t>
  </si>
  <si>
    <t xml:space="preserve">選挙により日程変更あり
選抜強化合宿・県外遠征事業の代表選考の参考とする。</t>
  </si>
  <si>
    <t xml:space="preserve">確定</t>
  </si>
  <si>
    <t xml:space="preserve">本宮市総合体育館</t>
  </si>
  <si>
    <t xml:space="preserve">東北中学強化交流選考
選抜強化合宿・県外遠征事業の代表選考の参考とする。</t>
  </si>
  <si>
    <t xml:space="preserve">（月）</t>
  </si>
  <si>
    <t xml:space="preserve">須賀川アリーナ</t>
  </si>
  <si>
    <t xml:space="preserve">福島体育館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小学生の栃木県交流会の選考</t>
  </si>
  <si>
    <t xml:space="preserve">あいづ総合体育館</t>
  </si>
  <si>
    <t xml:space="preserve">全国ホープス選抜大会の選手選考の参考とする。
選抜強化合宿・県外遠征事業の代表選考の参考とする。</t>
  </si>
  <si>
    <t xml:space="preserve">新地町体育館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
選抜強化合宿・県外遠征事業の代表選考の参考とする。</t>
    </r>
  </si>
  <si>
    <r>
      <rPr>
        <sz val="12"/>
        <rFont val="Noto Sans"/>
        <family val="2"/>
      </rPr>
      <t xml:space="preserve">※　各回の結果、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ﾗﾝｸ者は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第一回の小・中・高校生強化ﾘｰｸﾞに参加できる。</t>
    </r>
  </si>
  <si>
    <r>
      <rPr>
        <b val="true"/>
        <sz val="24"/>
        <color rgb="FF0000FF"/>
        <rFont val="Noto Sans"/>
        <family val="2"/>
      </rPr>
      <t xml:space="preserve">平成２４年度第</t>
    </r>
    <r>
      <rPr>
        <b val="true"/>
        <sz val="24"/>
        <color rgb="FF0000FF"/>
        <rFont val="ＭＳ Ｐゴシック"/>
        <family val="3"/>
        <charset val="128"/>
      </rPr>
      <t xml:space="preserve">3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ゴシック"/>
        <family val="3"/>
        <charset val="128"/>
      </rPr>
      <t xml:space="preserve">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ゴシック"/>
        <family val="3"/>
        <charset val="128"/>
      </rPr>
      <t xml:space="preserve">22</t>
    </r>
    <r>
      <rPr>
        <sz val="14"/>
        <color rgb="FF000000"/>
        <rFont val="Noto Sans"/>
        <family val="2"/>
      </rPr>
      <t xml:space="preserve">日（土）須賀川アリーナ</t>
    </r>
  </si>
  <si>
    <t xml:space="preserve">氏名</t>
  </si>
  <si>
    <t xml:space="preserve">所属</t>
  </si>
  <si>
    <t xml:space="preserve">メモ</t>
  </si>
  <si>
    <t xml:space="preserve">岩永　宜久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富久山卓球ｸﾗﾌﾞ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鈴木　紳晃</t>
  </si>
  <si>
    <t xml:space="preserve">（いわき卓球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小池　龍成</t>
  </si>
  <si>
    <t xml:space="preserve">（福島ジュニアク）</t>
  </si>
  <si>
    <t xml:space="preserve">野内　希望</t>
  </si>
  <si>
    <t xml:space="preserve">（本宮卓球クラブ）</t>
  </si>
  <si>
    <t xml:space="preserve">荒井 和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第一卓球</t>
    </r>
    <r>
      <rPr>
        <sz val="16"/>
        <rFont val="ＭＳ Ｐゴシック"/>
        <family val="3"/>
        <charset val="128"/>
      </rPr>
      <t xml:space="preserve">)</t>
    </r>
  </si>
  <si>
    <t xml:space="preserve">五十嵐　涼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t xml:space="preserve">佐藤　祐斗</t>
  </si>
  <si>
    <t xml:space="preserve">（喜多方卓球ﾗﾝﾄﾞ）</t>
  </si>
  <si>
    <t xml:space="preserve">木村　朱里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佐藤　匠海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生田目　渓</t>
  </si>
  <si>
    <t xml:space="preserve">遠藤　玲惟</t>
  </si>
  <si>
    <t xml:space="preserve">蓬田　陽規</t>
  </si>
  <si>
    <t xml:space="preserve">金澤　勝太</t>
  </si>
  <si>
    <t xml:space="preserve">吉田　裕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島クラブ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高橋　蓮</t>
  </si>
  <si>
    <t xml:space="preserve">菅野　達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飯野卓球ｽﾎﾟ少</t>
    </r>
    <r>
      <rPr>
        <sz val="16"/>
        <rFont val="ＭＳ Ｐゴシック"/>
        <family val="3"/>
        <charset val="128"/>
      </rPr>
      <t xml:space="preserve">)</t>
    </r>
  </si>
  <si>
    <t xml:space="preserve">原田　春輝</t>
  </si>
  <si>
    <t xml:space="preserve">郡司　優介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三卓チーム</t>
    </r>
    <r>
      <rPr>
        <sz val="16"/>
        <rFont val="ＭＳ Ｐゴシック"/>
        <family val="3"/>
        <charset val="128"/>
      </rPr>
      <t xml:space="preserve">)</t>
    </r>
  </si>
  <si>
    <t xml:space="preserve">相楽　将</t>
  </si>
  <si>
    <t xml:space="preserve">（須賀川卓球スポ少）</t>
  </si>
  <si>
    <t xml:space="preserve">続橋　秀人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加藤　大晟</t>
  </si>
  <si>
    <t xml:space="preserve">奥山　由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金谷卓球クラブ</t>
    </r>
    <r>
      <rPr>
        <sz val="16"/>
        <rFont val="ＭＳ Ｐゴシック"/>
        <family val="3"/>
        <charset val="128"/>
      </rPr>
      <t xml:space="preserve">)</t>
    </r>
  </si>
  <si>
    <t xml:space="preserve">高橋航太郎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蓬田　怜也</t>
  </si>
  <si>
    <t xml:space="preserve">山廼 辺晃生</t>
  </si>
  <si>
    <t xml:space="preserve">田中　宏武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猪苗代卓球ｸﾗﾌﾞ</t>
    </r>
    <r>
      <rPr>
        <sz val="16"/>
        <rFont val="ＭＳ Ｐゴシック"/>
        <family val="3"/>
        <charset val="128"/>
      </rPr>
      <t xml:space="preserve">)</t>
    </r>
  </si>
  <si>
    <t xml:space="preserve">小泉　慶門</t>
  </si>
  <si>
    <t xml:space="preserve">佐川　和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古殿卓球ｽﾎﾟ少</t>
    </r>
    <r>
      <rPr>
        <sz val="16"/>
        <rFont val="ＭＳ Ｐゴシック"/>
        <family val="3"/>
        <charset val="128"/>
      </rPr>
      <t xml:space="preserve">)</t>
    </r>
  </si>
  <si>
    <t xml:space="preserve">生江　元気</t>
  </si>
  <si>
    <t xml:space="preserve">小野　草太</t>
  </si>
  <si>
    <t xml:space="preserve">斉藤　幸祐</t>
  </si>
  <si>
    <t xml:space="preserve">根本　丈瑠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神谷クラブ</t>
    </r>
    <r>
      <rPr>
        <sz val="16"/>
        <rFont val="ＭＳ Ｐゴシック"/>
        <family val="3"/>
        <charset val="128"/>
      </rPr>
      <t xml:space="preserve">)</t>
    </r>
  </si>
  <si>
    <t xml:space="preserve">滝沢　侑大</t>
  </si>
  <si>
    <t xml:space="preserve">三浦　大希</t>
  </si>
  <si>
    <t xml:space="preserve">佐々木温士</t>
  </si>
  <si>
    <t xml:space="preserve">伊藤　雄太</t>
  </si>
  <si>
    <t xml:space="preserve">渡邊　熙之</t>
  </si>
  <si>
    <t xml:space="preserve">滝沢　倖也</t>
  </si>
  <si>
    <t xml:space="preserve">遠藤　惟織</t>
  </si>
  <si>
    <t xml:space="preserve">秋山　拓哉</t>
  </si>
  <si>
    <t xml:space="preserve">田子　千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やたクラブ</t>
    </r>
    <r>
      <rPr>
        <sz val="16"/>
        <rFont val="ＭＳ Ｐゴシック"/>
        <family val="3"/>
        <charset val="128"/>
      </rPr>
      <t xml:space="preserve">)</t>
    </r>
  </si>
  <si>
    <t xml:space="preserve">船生　優</t>
  </si>
  <si>
    <t xml:space="preserve">金澤　勝吾</t>
  </si>
  <si>
    <t xml:space="preserve">渡辺　健太</t>
  </si>
  <si>
    <t xml:space="preserve">前田　稜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なみクラブ</t>
    </r>
    <r>
      <rPr>
        <sz val="16"/>
        <rFont val="ＭＳ Ｐゴシック"/>
        <family val="3"/>
        <charset val="128"/>
      </rPr>
      <t xml:space="preserve">)</t>
    </r>
  </si>
  <si>
    <t xml:space="preserve">緑川　斐士</t>
  </si>
  <si>
    <t xml:space="preserve">岩永　宗久</t>
  </si>
  <si>
    <t xml:space="preserve">佐久間　勇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石森クラブ</t>
    </r>
    <r>
      <rPr>
        <sz val="16"/>
        <rFont val="ＭＳ Ｐゴシック"/>
        <family val="3"/>
        <charset val="128"/>
      </rPr>
      <t xml:space="preserve">)</t>
    </r>
  </si>
  <si>
    <t xml:space="preserve">鈴木　翔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卓祥会</t>
    </r>
    <r>
      <rPr>
        <sz val="16"/>
        <rFont val="ＭＳ Ｐゴシック"/>
        <family val="3"/>
        <charset val="128"/>
      </rPr>
      <t xml:space="preserve">)</t>
    </r>
  </si>
  <si>
    <t xml:space="preserve">小磯　俊介</t>
  </si>
  <si>
    <t xml:space="preserve">原　愛生斗</t>
  </si>
  <si>
    <t xml:space="preserve">鈴木　剛</t>
  </si>
  <si>
    <t xml:space="preserve">緑川　堅</t>
  </si>
  <si>
    <t xml:space="preserve">石澤　和磨</t>
  </si>
  <si>
    <t xml:space="preserve">三瓶　英恭</t>
  </si>
  <si>
    <t xml:space="preserve">（エフ・スポーツ）</t>
  </si>
  <si>
    <t xml:space="preserve">橋本　敦弘</t>
  </si>
  <si>
    <t xml:space="preserve">初</t>
  </si>
  <si>
    <t xml:space="preserve">続橋　賢人</t>
  </si>
  <si>
    <t xml:space="preserve">大平　和希</t>
  </si>
  <si>
    <t xml:space="preserve">鴫原　玄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北斗ｸﾗﾌﾞ</t>
    </r>
    <r>
      <rPr>
        <sz val="16"/>
        <rFont val="ＭＳ Ｐゴシック"/>
        <family val="3"/>
        <charset val="128"/>
      </rPr>
      <t xml:space="preserve">)</t>
    </r>
  </si>
  <si>
    <t xml:space="preserve">鹿又　琉</t>
  </si>
  <si>
    <t xml:space="preserve">阿部　凛</t>
  </si>
  <si>
    <t xml:space="preserve">（三浦卓球クラブ）</t>
  </si>
  <si>
    <t xml:space="preserve">佐藤　七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ナス卓球倶楽部</t>
    </r>
    <r>
      <rPr>
        <sz val="16"/>
        <rFont val="ＭＳ Ｐゴシック"/>
        <family val="3"/>
        <charset val="128"/>
      </rPr>
      <t xml:space="preserve">)</t>
    </r>
  </si>
  <si>
    <t xml:space="preserve">伊藤　壮史</t>
  </si>
  <si>
    <t xml:space="preserve">大河原　剛</t>
  </si>
  <si>
    <t xml:space="preserve">舟木　楓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昭和卓球クラブ）</t>
    </r>
  </si>
  <si>
    <t xml:space="preserve">大河原　寛人</t>
  </si>
  <si>
    <t xml:space="preserve">桑原　行汰</t>
  </si>
  <si>
    <t xml:space="preserve">富塚　喜斗</t>
  </si>
  <si>
    <t xml:space="preserve">國分　陽平</t>
  </si>
  <si>
    <t xml:space="preserve">赤城　友翼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清水ﾋﾟﾝﾎﾟﾝｸﾗﾌﾞ</t>
    </r>
    <r>
      <rPr>
        <sz val="16"/>
        <rFont val="ＭＳ Ｐゴシック"/>
        <family val="3"/>
        <charset val="128"/>
      </rPr>
      <t xml:space="preserve">)</t>
    </r>
  </si>
  <si>
    <t xml:space="preserve">塩田　礼文</t>
  </si>
  <si>
    <t xml:space="preserve">渡辺　紘太</t>
  </si>
  <si>
    <t xml:space="preserve">渡部　和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卓球ｸﾗﾌﾞ</t>
    </r>
    <r>
      <rPr>
        <sz val="16"/>
        <rFont val="ＭＳ Ｐゴシック"/>
        <family val="3"/>
        <charset val="128"/>
      </rPr>
      <t xml:space="preserve">)</t>
    </r>
  </si>
  <si>
    <t xml:space="preserve">伊藤　朋寛</t>
  </si>
  <si>
    <t xml:space="preserve">松浦　拓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小学校</t>
    </r>
    <r>
      <rPr>
        <sz val="16"/>
        <rFont val="ＭＳ Ｐゴシック"/>
        <family val="3"/>
        <charset val="128"/>
      </rPr>
      <t xml:space="preserve">)</t>
    </r>
  </si>
  <si>
    <t xml:space="preserve">国谷　幸平</t>
  </si>
  <si>
    <t xml:space="preserve">（勿来卓球クラブ）</t>
  </si>
  <si>
    <t xml:space="preserve">吉田　真輝</t>
  </si>
  <si>
    <t xml:space="preserve">久保　佳透</t>
  </si>
  <si>
    <t xml:space="preserve">清水　優樹</t>
  </si>
  <si>
    <t xml:space="preserve">嶋田　光冴</t>
  </si>
  <si>
    <t xml:space="preserve">棄権</t>
  </si>
  <si>
    <t xml:space="preserve">青木　俊樹</t>
  </si>
  <si>
    <t xml:space="preserve">山崎　雄貴</t>
  </si>
  <si>
    <t xml:space="preserve">吉田　朋広</t>
  </si>
  <si>
    <r>
      <rPr>
        <b val="true"/>
        <sz val="24"/>
        <color rgb="FFFF0000"/>
        <rFont val="Noto Sans"/>
        <family val="2"/>
      </rPr>
      <t xml:space="preserve">平成２４年度第</t>
    </r>
    <r>
      <rPr>
        <b val="true"/>
        <sz val="24"/>
        <color rgb="FFFF0000"/>
        <rFont val="ＭＳ Ｐゴシック"/>
        <family val="3"/>
        <charset val="128"/>
      </rPr>
      <t xml:space="preserve">3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高橋 沙希</t>
  </si>
  <si>
    <t xml:space="preserve">加藤　千尋</t>
  </si>
  <si>
    <t xml:space="preserve">（平野卓球ｽﾎﾟ少）</t>
  </si>
  <si>
    <t xml:space="preserve">遠藤 伶菜</t>
  </si>
  <si>
    <t xml:space="preserve">大吉　涼加</t>
  </si>
  <si>
    <t xml:space="preserve">（しらさかｸﾗﾌﾞ）</t>
  </si>
  <si>
    <t xml:space="preserve">原田　優芽</t>
  </si>
  <si>
    <t xml:space="preserve">伊藤　悠</t>
  </si>
  <si>
    <t xml:space="preserve">小野　日花里</t>
  </si>
  <si>
    <t xml:space="preserve">水野　優香</t>
  </si>
  <si>
    <t xml:space="preserve">高橋　由佳</t>
  </si>
  <si>
    <t xml:space="preserve">佐藤　芽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</t>
    </r>
    <r>
      <rPr>
        <sz val="16"/>
        <rFont val="ＭＳ Ｐゴシック"/>
        <family val="3"/>
        <charset val="128"/>
      </rPr>
      <t xml:space="preserve">)</t>
    </r>
  </si>
  <si>
    <t xml:space="preserve">続橋　千帆</t>
  </si>
  <si>
    <t xml:space="preserve">伊藤　明音</t>
  </si>
  <si>
    <t xml:space="preserve">小野　立夢</t>
  </si>
  <si>
    <r>
      <rPr>
        <sz val="16"/>
        <rFont val="ＭＳ Ｐゴシック"/>
        <family val="3"/>
        <charset val="128"/>
      </rPr>
      <t xml:space="preserve">(TKO</t>
    </r>
    <r>
      <rPr>
        <sz val="16"/>
        <rFont val="Noto Sans"/>
        <family val="2"/>
      </rPr>
      <t xml:space="preserve">クラブ</t>
    </r>
    <r>
      <rPr>
        <sz val="16"/>
        <rFont val="ＭＳ Ｐゴシック"/>
        <family val="3"/>
        <charset val="128"/>
      </rPr>
      <t xml:space="preserve">)</t>
    </r>
  </si>
  <si>
    <t xml:space="preserve">藤社　希</t>
  </si>
  <si>
    <t xml:space="preserve">佐藤　史織</t>
  </si>
  <si>
    <t xml:space="preserve">板倉　萌花</t>
  </si>
  <si>
    <t xml:space="preserve">高橋　智捺</t>
  </si>
  <si>
    <t xml:space="preserve">池田　真菜</t>
  </si>
  <si>
    <t xml:space="preserve">横田　遥香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柚ノ葉クラブ</t>
    </r>
    <r>
      <rPr>
        <sz val="16"/>
        <rFont val="ＭＳ Ｐゴシック"/>
        <family val="3"/>
        <charset val="128"/>
      </rPr>
      <t xml:space="preserve">)</t>
    </r>
  </si>
  <si>
    <t xml:space="preserve">遠藤　愛和</t>
  </si>
  <si>
    <t xml:space="preserve">小池　和妃</t>
  </si>
  <si>
    <t xml:space="preserve">高橋　結花</t>
  </si>
  <si>
    <t xml:space="preserve">町田　千尋</t>
  </si>
  <si>
    <t xml:space="preserve">原田　優衣</t>
  </si>
  <si>
    <t xml:space="preserve">幼</t>
  </si>
  <si>
    <t xml:space="preserve">岩本　彩花</t>
  </si>
  <si>
    <t xml:space="preserve">佐藤　萌</t>
  </si>
  <si>
    <t xml:space="preserve">國分　陽奈</t>
  </si>
  <si>
    <t xml:space="preserve">目黒　蘭</t>
  </si>
  <si>
    <t xml:space="preserve">深谷　和花</t>
  </si>
  <si>
    <t xml:space="preserve">岡田　美穂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四倉卓球ｸﾗﾌﾞ</t>
    </r>
    <r>
      <rPr>
        <sz val="16"/>
        <rFont val="ＭＳ Ｐゴシック"/>
        <family val="3"/>
        <charset val="128"/>
      </rPr>
      <t xml:space="preserve">)</t>
    </r>
  </si>
  <si>
    <t xml:space="preserve">伊藤　笑</t>
  </si>
  <si>
    <t xml:space="preserve">喬橋　飛香</t>
  </si>
  <si>
    <t xml:space="preserve">中舘　舞</t>
  </si>
  <si>
    <t xml:space="preserve">水野　真子</t>
  </si>
  <si>
    <t xml:space="preserve">高橋　海里</t>
  </si>
  <si>
    <t xml:space="preserve">喬橋　史佳</t>
  </si>
  <si>
    <t xml:space="preserve">虻川　佳那</t>
  </si>
  <si>
    <t xml:space="preserve">永山　楓花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柚ノ葉ｸﾗﾌﾞ</t>
    </r>
    <r>
      <rPr>
        <sz val="16"/>
        <rFont val="ＭＳ Ｐゴシック"/>
        <family val="3"/>
        <charset val="128"/>
      </rPr>
      <t xml:space="preserve">)</t>
    </r>
  </si>
  <si>
    <t xml:space="preserve">堀江　真渚</t>
  </si>
  <si>
    <t xml:space="preserve">國分　綾乃</t>
  </si>
  <si>
    <t xml:space="preserve">南原　世奈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ントラルクラブ</t>
    </r>
    <r>
      <rPr>
        <sz val="16"/>
        <rFont val="ＭＳ Ｐゴシック"/>
        <family val="3"/>
        <charset val="128"/>
      </rPr>
      <t xml:space="preserve">)</t>
    </r>
  </si>
  <si>
    <t xml:space="preserve">猪俣　みお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翁島ｽﾎﾟｰﾂ少年団</t>
    </r>
    <r>
      <rPr>
        <sz val="16"/>
        <rFont val="ＭＳ Ｐゴシック"/>
        <family val="3"/>
        <charset val="128"/>
      </rPr>
      <t xml:space="preserve">)</t>
    </r>
  </si>
  <si>
    <t xml:space="preserve">松本　侑</t>
  </si>
  <si>
    <t xml:space="preserve">渡部　朱理</t>
  </si>
  <si>
    <t xml:space="preserve">鈴木　茉林</t>
  </si>
  <si>
    <t xml:space="preserve">佐藤　珠璃</t>
  </si>
  <si>
    <t xml:space="preserve">渡辺 芽萌里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ジャド卓球クラブ</t>
    </r>
    <r>
      <rPr>
        <sz val="16"/>
        <rFont val="ＭＳ Ｐゴシック"/>
        <family val="3"/>
        <charset val="128"/>
      </rPr>
      <t xml:space="preserve">)</t>
    </r>
  </si>
  <si>
    <t xml:space="preserve">佐藤　心美</t>
  </si>
  <si>
    <t xml:space="preserve">本田 みらい</t>
  </si>
  <si>
    <t xml:space="preserve">手島　和奏</t>
  </si>
  <si>
    <t xml:space="preserve">佐藤　冴</t>
  </si>
  <si>
    <t xml:space="preserve">矢作　愛望</t>
  </si>
  <si>
    <t xml:space="preserve">大平　瑞希</t>
  </si>
  <si>
    <t xml:space="preserve">小松　愛奈</t>
  </si>
  <si>
    <t xml:space="preserve">高橋　美悠</t>
  </si>
  <si>
    <t xml:space="preserve">鈴木　美羽</t>
  </si>
  <si>
    <t xml:space="preserve">菅野　ひかり</t>
  </si>
  <si>
    <t xml:space="preserve">目黒　京香</t>
  </si>
  <si>
    <t xml:space="preserve">蛭田 こころ</t>
  </si>
  <si>
    <t xml:space="preserve">小西　真優</t>
  </si>
  <si>
    <t xml:space="preserve">小野　志緒里</t>
  </si>
  <si>
    <t xml:space="preserve">田子　千夏</t>
  </si>
  <si>
    <t xml:space="preserve">（みやたクラブ）</t>
  </si>
  <si>
    <t xml:space="preserve">五十嵐 彩花</t>
  </si>
  <si>
    <t xml:space="preserve">上遠野　真穂</t>
  </si>
  <si>
    <t xml:space="preserve">石澤　さくら</t>
  </si>
  <si>
    <t xml:space="preserve">小平　和音</t>
  </si>
  <si>
    <t xml:space="preserve">菅野　あかり</t>
  </si>
  <si>
    <t xml:space="preserve">吉田　柚葉</t>
  </si>
  <si>
    <t xml:space="preserve">鈴木 茉瑚</t>
  </si>
  <si>
    <t xml:space="preserve">（西会津卓球ｸﾗﾌﾞ）</t>
  </si>
  <si>
    <t xml:space="preserve">渡部　名央</t>
  </si>
  <si>
    <t xml:space="preserve">高野　麻耶</t>
  </si>
  <si>
    <t xml:space="preserve">原　夢璃</t>
  </si>
  <si>
    <t xml:space="preserve">根本　薫</t>
  </si>
  <si>
    <t xml:space="preserve">大甕　美歩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ブンクラブ</t>
    </r>
    <r>
      <rPr>
        <sz val="16"/>
        <rFont val="ＭＳ Ｐゴシック"/>
        <family val="3"/>
        <charset val="128"/>
      </rPr>
      <t xml:space="preserve">)</t>
    </r>
  </si>
  <si>
    <t xml:space="preserve">渡邊　理香子</t>
  </si>
  <si>
    <t xml:space="preserve">木村　有亜</t>
  </si>
  <si>
    <t xml:space="preserve">若菜　悠江</t>
  </si>
  <si>
    <t xml:space="preserve">八島かすみ</t>
  </si>
  <si>
    <t xml:space="preserve">岡部　珠美</t>
  </si>
  <si>
    <t xml:space="preserve">太田　智望</t>
  </si>
  <si>
    <t xml:space="preserve">浅川　胡桃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eam SANKYO</t>
    </r>
    <r>
      <rPr>
        <sz val="16"/>
        <rFont val="Noto Sans"/>
        <family val="2"/>
      </rPr>
      <t xml:space="preserve">）</t>
    </r>
  </si>
  <si>
    <t xml:space="preserve">大河原　璃乃</t>
  </si>
  <si>
    <t xml:space="preserve">佐藤　美咲</t>
  </si>
  <si>
    <t xml:space="preserve">鈴木　美夢奈</t>
  </si>
  <si>
    <t xml:space="preserve">満山　梨佳</t>
  </si>
  <si>
    <t xml:space="preserve">（四倉卓球クラブ）</t>
  </si>
  <si>
    <t xml:space="preserve">冨塚　愛美</t>
  </si>
  <si>
    <t xml:space="preserve">安斎　妃南子</t>
  </si>
  <si>
    <t xml:space="preserve">安原　亜由</t>
  </si>
  <si>
    <t xml:space="preserve">井上　歩香</t>
  </si>
  <si>
    <t xml:space="preserve">小磯　陽菜乃</t>
  </si>
  <si>
    <t xml:space="preserve">小池　うた</t>
  </si>
  <si>
    <t xml:space="preserve">山口　千夏</t>
  </si>
  <si>
    <t xml:space="preserve">宮原　沙英</t>
  </si>
  <si>
    <t xml:space="preserve">緑川　綾音</t>
  </si>
  <si>
    <t xml:space="preserve">伊藤　今日香</t>
  </si>
  <si>
    <t xml:space="preserve">五十嵐のどか</t>
  </si>
  <si>
    <t xml:space="preserve">佐藤　有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[$-409]#,##0_);[RED]\(#,##0\)"/>
    <numFmt numFmtId="171" formatCode="\小#"/>
    <numFmt numFmtId="172" formatCode="[$-1030411]ggge\年m\月d\日;@&quot;現在&quot;"/>
    <numFmt numFmtId="173" formatCode="[$-1030411]ggge\年m\月d\日;@"/>
  </numFmts>
  <fonts count="8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明朝"/>
      <family val="3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i val="true"/>
      <u val="single"/>
      <sz val="12"/>
      <name val="Noto Sans"/>
      <family val="2"/>
    </font>
    <font>
      <u val="single"/>
      <sz val="12"/>
      <color rgb="FF000000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4"/>
      <name val="細明朝体"/>
      <family val="3"/>
      <charset val="128"/>
    </font>
    <font>
      <sz val="16"/>
      <name val="Noto Sans"/>
      <family val="2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FF00FF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000000"/>
      <name val="Noto Sans"/>
      <family val="2"/>
    </font>
    <font>
      <i val="true"/>
      <sz val="16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i val="true"/>
      <sz val="14"/>
      <name val="ＭＳ Ｐ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11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4" fontId="0" fillId="4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6" applyFont="true" applyBorder="true" applyAlignment="false" applyProtection="false"/>
    <xf numFmtId="164" fontId="15" fillId="17" borderId="7" applyFont="true" applyBorder="tru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5" fillId="0" borderId="11" applyFont="true" applyBorder="tru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5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6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8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0" xfId="6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8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18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18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18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18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18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18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5" fillId="0" borderId="19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5" fillId="0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3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5" fillId="0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9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8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9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3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8" fillId="0" borderId="13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3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3" xfId="6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9" fillId="0" borderId="13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9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6" fillId="0" borderId="1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7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7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7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7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7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7" borderId="25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7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7" borderId="2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7" borderId="2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5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2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7" borderId="2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5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4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5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8" fillId="0" borderId="2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6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26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8" fillId="0" borderId="26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7" borderId="24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6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7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7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27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7" borderId="2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25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26" xfId="6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Grey" xfId="39"/>
    <cellStyle name="Header1" xfId="40"/>
    <cellStyle name="Header2" xfId="41"/>
    <cellStyle name="Input [yellow]" xfId="42"/>
    <cellStyle name="Normal - Style1" xfId="43"/>
    <cellStyle name="Normal_#18-Internet" xfId="44"/>
    <cellStyle name="Percent [2]" xfId="45"/>
    <cellStyle name="どちらでもない" xfId="46"/>
    <cellStyle name="アクセント 1" xfId="47"/>
    <cellStyle name="アクセント 2" xfId="48"/>
    <cellStyle name="アクセント 3" xfId="49"/>
    <cellStyle name="アクセント 4" xfId="50"/>
    <cellStyle name="アクセント 5" xfId="51"/>
    <cellStyle name="アクセント 6" xfId="52"/>
    <cellStyle name="タイトル" xfId="53"/>
    <cellStyle name="チェック セル" xfId="54"/>
    <cellStyle name="メモ" xfId="55"/>
    <cellStyle name="リンク セル" xfId="56"/>
    <cellStyle name="入力" xfId="57"/>
    <cellStyle name="出力" xfId="58"/>
    <cellStyle name="悪い" xfId="59"/>
    <cellStyle name="未定義" xfId="60"/>
    <cellStyle name="標準 10" xfId="61"/>
    <cellStyle name="標準_18~1回要綱" xfId="62"/>
    <cellStyle name="標準_H18-4回小学強化リーグ作成(結果）061118" xfId="63"/>
    <cellStyle name="標準_H19-3回小学強化リーグ作成（結果_ランク_記録）" xfId="64"/>
    <cellStyle name="標準_小学生強化リーグプログラム(H18-第2回）" xfId="65"/>
    <cellStyle name="標準_福島県小学生強化リーグ申込フォーム060517" xfId="66"/>
    <cellStyle name="良い" xfId="67"/>
    <cellStyle name="見出し 1" xfId="68"/>
    <cellStyle name="見出し 2" xfId="69"/>
    <cellStyle name="見出し 3" xfId="70"/>
    <cellStyle name="見出し 4" xfId="71"/>
    <cellStyle name="計算" xfId="72"/>
    <cellStyle name="説明文" xfId="73"/>
    <cellStyle name="警告文" xfId="74"/>
    <cellStyle name="集計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1207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9"/>
      <c r="C11" s="10"/>
      <c r="D11" s="10"/>
      <c r="E11" s="10"/>
      <c r="F11" s="10"/>
      <c r="G11" s="10"/>
    </row>
    <row r="12" customFormat="false" ht="19.5" hidden="false" customHeight="true" outlineLevel="0" collapsed="false">
      <c r="D12" s="11"/>
      <c r="E12" s="12" t="s">
        <v>6</v>
      </c>
    </row>
    <row r="13" s="15" customFormat="true" ht="19.5" hidden="false" customHeight="true" outlineLevel="0" collapsed="false">
      <c r="A13" s="13"/>
      <c r="B13" s="14" t="n">
        <v>1</v>
      </c>
      <c r="C13" s="15" t="s">
        <v>7</v>
      </c>
      <c r="D13" s="15" t="s">
        <v>1</v>
      </c>
      <c r="G13" s="9"/>
    </row>
    <row r="14" s="15" customFormat="true" ht="19.5" hidden="false" customHeight="true" outlineLevel="0" collapsed="false">
      <c r="B14" s="14" t="n">
        <v>2</v>
      </c>
      <c r="C14" s="15" t="s">
        <v>8</v>
      </c>
      <c r="D14" s="16" t="s">
        <v>9</v>
      </c>
      <c r="E14" s="16"/>
      <c r="F14" s="16"/>
      <c r="G14" s="17"/>
    </row>
    <row r="15" s="15" customFormat="true" ht="19.5" hidden="false" customHeight="true" outlineLevel="0" collapsed="false">
      <c r="B15" s="14" t="n">
        <v>3</v>
      </c>
      <c r="C15" s="15" t="s">
        <v>10</v>
      </c>
      <c r="D15" s="16" t="s">
        <v>11</v>
      </c>
      <c r="E15" s="16"/>
      <c r="F15" s="16"/>
      <c r="G15" s="17"/>
    </row>
    <row r="16" s="15" customFormat="true" ht="19.5" hidden="false" customHeight="true" outlineLevel="0" collapsed="false">
      <c r="B16" s="14" t="n">
        <v>4</v>
      </c>
      <c r="C16" s="15" t="s">
        <v>12</v>
      </c>
      <c r="D16" s="16" t="s">
        <v>13</v>
      </c>
      <c r="E16" s="16"/>
      <c r="F16" s="16"/>
      <c r="G16" s="17"/>
    </row>
    <row r="17" s="15" customFormat="true" ht="19.5" hidden="false" customHeight="true" outlineLevel="0" collapsed="false">
      <c r="B17" s="14" t="n">
        <v>5</v>
      </c>
      <c r="C17" s="15" t="s">
        <v>14</v>
      </c>
      <c r="D17" s="16" t="s">
        <v>15</v>
      </c>
      <c r="E17" s="16"/>
      <c r="F17" s="18" t="s">
        <v>16</v>
      </c>
      <c r="G17" s="18"/>
    </row>
    <row r="18" s="15" customFormat="true" ht="19.5" hidden="false" customHeight="true" outlineLevel="0" collapsed="false">
      <c r="B18" s="14"/>
      <c r="D18" s="16" t="s">
        <v>17</v>
      </c>
      <c r="E18" s="19" t="s">
        <v>18</v>
      </c>
      <c r="F18" s="16"/>
      <c r="G18" s="17"/>
    </row>
    <row r="19" s="15" customFormat="true" ht="19.5" hidden="false" customHeight="true" outlineLevel="0" collapsed="false">
      <c r="B19" s="14" t="n">
        <v>6</v>
      </c>
      <c r="C19" s="15" t="s">
        <v>19</v>
      </c>
      <c r="D19" s="20" t="s">
        <v>20</v>
      </c>
    </row>
    <row r="20" s="15" customFormat="true" ht="19.5" hidden="false" customHeight="true" outlineLevel="0" collapsed="false">
      <c r="B20" s="14" t="n">
        <v>7</v>
      </c>
      <c r="C20" s="15" t="s">
        <v>21</v>
      </c>
      <c r="D20" s="15" t="s">
        <v>22</v>
      </c>
    </row>
    <row r="21" s="15" customFormat="true" ht="19.5" hidden="false" customHeight="true" outlineLevel="0" collapsed="false">
      <c r="B21" s="14" t="n">
        <v>8</v>
      </c>
      <c r="C21" s="15" t="s">
        <v>23</v>
      </c>
      <c r="D21" s="15" t="s">
        <v>24</v>
      </c>
    </row>
    <row r="22" s="15" customFormat="true" ht="19.5" hidden="false" customHeight="true" outlineLevel="0" collapsed="false">
      <c r="B22" s="14" t="n">
        <v>9</v>
      </c>
      <c r="C22" s="15" t="s">
        <v>25</v>
      </c>
      <c r="D22" s="15" t="s">
        <v>26</v>
      </c>
    </row>
    <row r="23" s="15" customFormat="true" ht="12.75" hidden="false" customHeight="true" outlineLevel="0" collapsed="false">
      <c r="B23" s="14"/>
      <c r="D23" s="21"/>
    </row>
    <row r="24" s="15" customFormat="true" ht="19.5" hidden="false" customHeight="true" outlineLevel="0" collapsed="false">
      <c r="B24" s="14" t="n">
        <v>10</v>
      </c>
      <c r="C24" s="15" t="s">
        <v>27</v>
      </c>
      <c r="D24" s="15" t="s">
        <v>28</v>
      </c>
    </row>
    <row r="25" s="15" customFormat="true" ht="19.5" hidden="false" customHeight="true" outlineLevel="0" collapsed="false">
      <c r="B25" s="14" t="n">
        <v>11</v>
      </c>
      <c r="C25" s="15" t="s">
        <v>29</v>
      </c>
      <c r="D25" s="22" t="s">
        <v>30</v>
      </c>
      <c r="E25" s="23"/>
      <c r="F25" s="23"/>
    </row>
    <row r="26" s="15" customFormat="true" ht="19.5" hidden="false" customHeight="true" outlineLevel="0" collapsed="false">
      <c r="B26" s="14"/>
      <c r="D26" s="24" t="s">
        <v>31</v>
      </c>
      <c r="E26" s="24"/>
      <c r="F26" s="24"/>
    </row>
    <row r="27" s="15" customFormat="true" ht="12.75" hidden="false" customHeight="true" outlineLevel="0" collapsed="false">
      <c r="B27" s="14"/>
      <c r="D27" s="24"/>
      <c r="E27" s="24"/>
      <c r="F27" s="24"/>
    </row>
    <row r="28" s="15" customFormat="true" ht="19.5" hidden="false" customHeight="true" outlineLevel="0" collapsed="false">
      <c r="B28" s="14" t="n">
        <v>12</v>
      </c>
      <c r="C28" s="15" t="s">
        <v>32</v>
      </c>
      <c r="D28" s="20" t="s">
        <v>33</v>
      </c>
    </row>
    <row r="29" s="15" customFormat="true" ht="19.5" hidden="false" customHeight="true" outlineLevel="0" collapsed="false">
      <c r="B29" s="14"/>
      <c r="D29" s="20" t="s">
        <v>34</v>
      </c>
    </row>
    <row r="30" s="15" customFormat="true" ht="19.5" hidden="false" customHeight="true" outlineLevel="0" collapsed="false">
      <c r="B30" s="14"/>
      <c r="D30" s="20" t="s">
        <v>35</v>
      </c>
    </row>
    <row r="31" s="15" customFormat="true" ht="19.5" hidden="false" customHeight="true" outlineLevel="0" collapsed="false">
      <c r="B31" s="14"/>
      <c r="D31" s="20" t="s">
        <v>36</v>
      </c>
    </row>
    <row r="32" s="15" customFormat="true" ht="19.5" hidden="false" customHeight="true" outlineLevel="0" collapsed="false">
      <c r="B32" s="14"/>
      <c r="D32" s="20" t="s">
        <v>37</v>
      </c>
    </row>
    <row r="33" s="15" customFormat="true" ht="15" hidden="false" customHeight="true" outlineLevel="0" collapsed="false">
      <c r="B33" s="14"/>
      <c r="D33" s="20"/>
    </row>
    <row r="34" s="15" customFormat="true" ht="19.5" hidden="false" customHeight="true" outlineLevel="0" collapsed="false">
      <c r="B34" s="14" t="n">
        <v>13</v>
      </c>
      <c r="C34" s="15" t="s">
        <v>38</v>
      </c>
      <c r="D34" s="25" t="s">
        <v>39</v>
      </c>
      <c r="E34" s="16"/>
    </row>
    <row r="35" s="15" customFormat="true" ht="19.5" hidden="false" customHeight="true" outlineLevel="0" collapsed="false">
      <c r="B35" s="14"/>
      <c r="D35" s="20" t="s">
        <v>40</v>
      </c>
      <c r="E35" s="16"/>
    </row>
    <row r="36" s="15" customFormat="true" ht="19.5" hidden="false" customHeight="true" outlineLevel="0" collapsed="false">
      <c r="B36" s="14"/>
      <c r="D36" s="25" t="s">
        <v>41</v>
      </c>
      <c r="E36" s="16"/>
    </row>
    <row r="37" s="15" customFormat="true" ht="13.5" hidden="false" customHeight="true" outlineLevel="0" collapsed="false">
      <c r="B37" s="14"/>
      <c r="C37" s="17"/>
      <c r="D37" s="16"/>
    </row>
    <row r="38" s="15" customFormat="true" ht="19.5" hidden="false" customHeight="true" outlineLevel="0" collapsed="false">
      <c r="B38" s="14" t="n">
        <v>14</v>
      </c>
      <c r="C38" s="15" t="s">
        <v>42</v>
      </c>
      <c r="D38" s="13" t="s">
        <v>43</v>
      </c>
    </row>
    <row r="39" s="15" customFormat="true" ht="19.5" hidden="false" customHeight="true" outlineLevel="0" collapsed="false">
      <c r="B39" s="14"/>
      <c r="D39" s="15" t="s">
        <v>44</v>
      </c>
    </row>
    <row r="40" s="15" customFormat="true" ht="19.5" hidden="false" customHeight="true" outlineLevel="0" collapsed="false">
      <c r="B40" s="14"/>
      <c r="D40" s="26" t="s">
        <v>45</v>
      </c>
    </row>
    <row r="41" s="15" customFormat="true" ht="19.5" hidden="false" customHeight="true" outlineLevel="0" collapsed="false">
      <c r="B41" s="14"/>
      <c r="D41" s="27" t="s">
        <v>46</v>
      </c>
      <c r="E41" s="27"/>
      <c r="F41" s="27"/>
      <c r="G41" s="27"/>
    </row>
    <row r="42" s="15" customFormat="true" ht="19.5" hidden="false" customHeight="true" outlineLevel="0" collapsed="false">
      <c r="B42" s="14"/>
      <c r="D42" s="20" t="s">
        <v>47</v>
      </c>
      <c r="E42" s="28"/>
      <c r="F42" s="28"/>
      <c r="G42" s="28"/>
    </row>
    <row r="43" s="15" customFormat="true" ht="19.5" hidden="false" customHeight="true" outlineLevel="0" collapsed="false">
      <c r="B43" s="14"/>
      <c r="D43" s="20" t="s">
        <v>48</v>
      </c>
      <c r="E43" s="28"/>
      <c r="F43" s="28"/>
      <c r="G43" s="28"/>
    </row>
    <row r="44" s="15" customFormat="true" ht="12" hidden="false" customHeight="true" outlineLevel="0" collapsed="false">
      <c r="B44" s="14"/>
      <c r="D44" s="16"/>
      <c r="E44" s="29"/>
      <c r="F44" s="29"/>
      <c r="G44" s="29"/>
    </row>
    <row r="45" s="15" customFormat="true" ht="19.5" hidden="false" customHeight="true" outlineLevel="0" collapsed="false">
      <c r="B45" s="14" t="n">
        <v>15</v>
      </c>
      <c r="C45" s="15" t="s">
        <v>49</v>
      </c>
      <c r="D45" s="20" t="s">
        <v>50</v>
      </c>
    </row>
    <row r="46" customFormat="false" ht="19.5" hidden="false" customHeight="true" outlineLevel="0" collapsed="false">
      <c r="D46" s="20" t="s">
        <v>51</v>
      </c>
    </row>
  </sheetData>
  <mergeCells count="4">
    <mergeCell ref="A8:G8"/>
    <mergeCell ref="A10:G10"/>
    <mergeCell ref="F17:G17"/>
    <mergeCell ref="D41:G41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30" t="n">
        <f aca="false">各理事長!G1</f>
        <v>41207</v>
      </c>
    </row>
    <row r="2" customFormat="false" ht="21" hidden="false" customHeight="true" outlineLevel="0" collapsed="false">
      <c r="A2" s="3" t="s">
        <v>52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31" t="str">
        <f aca="false">各理事長!A8</f>
        <v>平成24年度第4回福島県小学生強化リーグ卓球大会</v>
      </c>
      <c r="B8" s="31"/>
      <c r="C8" s="31"/>
      <c r="D8" s="31"/>
      <c r="E8" s="31"/>
      <c r="F8" s="31"/>
      <c r="G8" s="31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10"/>
      <c r="D11" s="10"/>
      <c r="E11" s="10"/>
      <c r="F11" s="10"/>
      <c r="G11" s="10"/>
    </row>
    <row r="12" customFormat="false" ht="21" hidden="false" customHeight="true" outlineLevel="0" collapsed="false">
      <c r="E12" s="12" t="s">
        <v>6</v>
      </c>
    </row>
    <row r="13" s="15" customFormat="true" ht="23.25" hidden="false" customHeight="true" outlineLevel="0" collapsed="false">
      <c r="B13" s="14" t="n">
        <v>1</v>
      </c>
      <c r="C13" s="15" t="s">
        <v>7</v>
      </c>
      <c r="D13" s="15" t="str">
        <f aca="false">各理事長!D13</f>
        <v>福島県卓球協会</v>
      </c>
    </row>
    <row r="14" s="15" customFormat="true" ht="23.25" hidden="false" customHeight="true" outlineLevel="0" collapsed="false">
      <c r="B14" s="14" t="n">
        <v>2</v>
      </c>
      <c r="C14" s="15" t="s">
        <v>8</v>
      </c>
      <c r="D14" s="16" t="str">
        <f aca="false">各理事長!D14</f>
        <v>新地町教育委員会</v>
      </c>
    </row>
    <row r="15" s="15" customFormat="true" ht="23.25" hidden="false" customHeight="true" outlineLevel="0" collapsed="false">
      <c r="B15" s="14" t="n">
        <v>3</v>
      </c>
      <c r="C15" s="15" t="s">
        <v>10</v>
      </c>
      <c r="D15" s="16" t="str">
        <f aca="false">各理事長!D15</f>
        <v>福島県卓球協会　相双支部 </v>
      </c>
    </row>
    <row r="16" s="15" customFormat="true" ht="23.25" hidden="false" customHeight="true" outlineLevel="0" collapsed="false">
      <c r="B16" s="14" t="n">
        <v>4</v>
      </c>
      <c r="C16" s="15" t="s">
        <v>12</v>
      </c>
      <c r="D16" s="16" t="str">
        <f aca="false">各理事長!D16</f>
        <v>平成２４年１０月２８日(土)　　開会式　９時～</v>
      </c>
      <c r="E16" s="16"/>
    </row>
    <row r="17" s="15" customFormat="true" ht="23.25" hidden="false" customHeight="true" outlineLevel="0" collapsed="false">
      <c r="B17" s="14" t="n">
        <v>5</v>
      </c>
      <c r="C17" s="15" t="s">
        <v>14</v>
      </c>
      <c r="D17" s="16" t="str">
        <f aca="false">各理事長!D17</f>
        <v>新地町体育館　　 （開館：8:30）　</v>
      </c>
      <c r="E17" s="16"/>
      <c r="F17" s="17" t="str">
        <f aca="false">各理事長!F17</f>
        <v>0244-53-2200</v>
      </c>
      <c r="G17" s="11"/>
    </row>
    <row r="18" s="15" customFormat="true" ht="23.25" hidden="false" customHeight="true" outlineLevel="0" collapsed="false">
      <c r="B18" s="14"/>
      <c r="D18" s="16" t="str">
        <f aca="false">各理事長!D18</f>
        <v>住所　　</v>
      </c>
      <c r="E18" s="16" t="str">
        <f aca="false">各理事長!E18</f>
        <v>相馬郡新地町小川字川向9-1</v>
      </c>
      <c r="F18" s="16"/>
      <c r="G18" s="11"/>
    </row>
    <row r="19" s="15" customFormat="true" ht="23.25" hidden="false" customHeight="true" outlineLevel="0" collapsed="false">
      <c r="B19" s="14" t="n">
        <v>6</v>
      </c>
      <c r="C19" s="15" t="s">
        <v>19</v>
      </c>
      <c r="D19" s="15" t="s">
        <v>53</v>
      </c>
    </row>
    <row r="20" s="15" customFormat="true" ht="23.25" hidden="false" customHeight="true" outlineLevel="0" collapsed="false">
      <c r="B20" s="14" t="n">
        <v>7</v>
      </c>
      <c r="C20" s="15" t="s">
        <v>21</v>
      </c>
      <c r="D20" s="15" t="s">
        <v>22</v>
      </c>
    </row>
    <row r="21" s="15" customFormat="true" ht="23.25" hidden="false" customHeight="true" outlineLevel="0" collapsed="false">
      <c r="B21" s="14" t="n">
        <v>8</v>
      </c>
      <c r="C21" s="15" t="s">
        <v>23</v>
      </c>
      <c r="D21" s="15" t="s">
        <v>24</v>
      </c>
    </row>
    <row r="22" s="15" customFormat="true" ht="21" hidden="false" customHeight="true" outlineLevel="0" collapsed="false">
      <c r="B22" s="14" t="n">
        <v>9</v>
      </c>
      <c r="C22" s="15" t="s">
        <v>25</v>
      </c>
      <c r="D22" s="15" t="s">
        <v>26</v>
      </c>
    </row>
    <row r="23" s="15" customFormat="true" ht="15" hidden="false" customHeight="true" outlineLevel="0" collapsed="false">
      <c r="B23" s="14"/>
      <c r="D23" s="21"/>
    </row>
    <row r="24" s="15" customFormat="true" ht="23.25" hidden="false" customHeight="true" outlineLevel="0" collapsed="false">
      <c r="B24" s="14" t="n">
        <v>10</v>
      </c>
      <c r="C24" s="15" t="s">
        <v>27</v>
      </c>
      <c r="D24" s="15" t="s">
        <v>28</v>
      </c>
    </row>
    <row r="25" s="15" customFormat="true" ht="23.25" hidden="false" customHeight="true" outlineLevel="0" collapsed="false">
      <c r="B25" s="14" t="n">
        <v>11</v>
      </c>
      <c r="C25" s="15" t="s">
        <v>29</v>
      </c>
      <c r="D25" s="22" t="s">
        <v>54</v>
      </c>
      <c r="E25" s="23"/>
      <c r="F25" s="24"/>
    </row>
    <row r="26" s="15" customFormat="true" ht="23.25" hidden="false" customHeight="true" outlineLevel="0" collapsed="false">
      <c r="B26" s="14" t="n">
        <v>12</v>
      </c>
      <c r="C26" s="15" t="s">
        <v>32</v>
      </c>
      <c r="D26" s="24" t="s">
        <v>55</v>
      </c>
      <c r="E26" s="24"/>
      <c r="F26" s="24"/>
    </row>
    <row r="27" s="15" customFormat="true" ht="11.25" hidden="false" customHeight="true" outlineLevel="0" collapsed="false">
      <c r="B27" s="14"/>
      <c r="D27" s="24"/>
      <c r="E27" s="24"/>
      <c r="F27" s="24"/>
    </row>
    <row r="28" s="15" customFormat="true" ht="21" hidden="false" customHeight="true" outlineLevel="0" collapsed="false">
      <c r="B28" s="14" t="n">
        <v>13</v>
      </c>
      <c r="C28" s="15" t="s">
        <v>38</v>
      </c>
      <c r="D28" s="32" t="str">
        <f aca="false">各理事長!D34</f>
        <v>1)　今回の大会結果、上位20人は平成24年度第5回から25年度第1回の小・中・高校生</v>
      </c>
      <c r="E28" s="24"/>
      <c r="F28" s="24"/>
    </row>
    <row r="29" s="15" customFormat="true" ht="21" hidden="false" customHeight="true" outlineLevel="0" collapsed="false">
      <c r="B29" s="14"/>
      <c r="C29" s="17"/>
      <c r="D29" s="32" t="str">
        <f aca="false">各理事長!D35</f>
        <v>　　　強化リーグに参加できます。</v>
      </c>
      <c r="E29" s="24"/>
      <c r="F29" s="24"/>
    </row>
    <row r="30" s="15" customFormat="true" ht="21" hidden="false" customHeight="true" outlineLevel="0" collapsed="false">
      <c r="B30" s="14"/>
      <c r="C30" s="17"/>
      <c r="D30" s="20" t="str">
        <f aca="false">各理事長!D36</f>
        <v>2)  その他の福島県代表選考の参考とします。</v>
      </c>
      <c r="E30" s="24"/>
      <c r="F30" s="24"/>
    </row>
    <row r="31" s="15" customFormat="true" ht="12" hidden="false" customHeight="true" outlineLevel="0" collapsed="false">
      <c r="B31" s="14"/>
      <c r="C31" s="17"/>
      <c r="D31" s="24"/>
      <c r="E31" s="24"/>
      <c r="F31" s="24"/>
    </row>
    <row r="32" s="15" customFormat="true" ht="21" hidden="false" customHeight="true" outlineLevel="0" collapsed="false">
      <c r="B32" s="14" t="n">
        <v>14</v>
      </c>
      <c r="C32" s="15" t="s">
        <v>42</v>
      </c>
      <c r="D32" s="27" t="s">
        <v>56</v>
      </c>
      <c r="E32" s="27"/>
      <c r="F32" s="27"/>
      <c r="G32" s="27"/>
      <c r="H32" s="14"/>
    </row>
    <row r="33" s="15" customFormat="true" ht="21" hidden="false" customHeight="true" outlineLevel="0" collapsed="false">
      <c r="B33" s="14"/>
      <c r="D33" s="20" t="s">
        <v>47</v>
      </c>
      <c r="E33" s="28"/>
      <c r="F33" s="28"/>
      <c r="G33" s="28"/>
      <c r="H33" s="14"/>
    </row>
    <row r="34" s="15" customFormat="true" ht="21" hidden="false" customHeight="true" outlineLevel="0" collapsed="false">
      <c r="B34" s="14"/>
      <c r="D34" s="20" t="s">
        <v>48</v>
      </c>
      <c r="E34" s="28"/>
      <c r="F34" s="28"/>
      <c r="G34" s="28"/>
      <c r="H34" s="14"/>
    </row>
    <row r="35" s="15" customFormat="true" ht="12.75" hidden="false" customHeight="true" outlineLevel="0" collapsed="false">
      <c r="B35" s="14"/>
      <c r="H35" s="14"/>
    </row>
    <row r="36" s="15" customFormat="true" ht="23.25" hidden="false" customHeight="true" outlineLevel="0" collapsed="false">
      <c r="B36" s="14" t="n">
        <v>15</v>
      </c>
      <c r="C36" s="15" t="s">
        <v>49</v>
      </c>
      <c r="D36" s="20" t="s">
        <v>57</v>
      </c>
      <c r="H36" s="14"/>
    </row>
    <row r="37" s="15" customFormat="true" ht="23.25" hidden="false" customHeight="true" outlineLevel="0" collapsed="false">
      <c r="B37" s="14"/>
      <c r="D37" s="20" t="s">
        <v>58</v>
      </c>
      <c r="H37" s="14"/>
    </row>
    <row r="38" s="15" customFormat="true" ht="23.25" hidden="false" customHeight="true" outlineLevel="0" collapsed="false">
      <c r="B38" s="14"/>
      <c r="D38" s="20"/>
      <c r="H38" s="14"/>
    </row>
    <row r="39" s="15" customFormat="true" ht="23.25" hidden="false" customHeight="true" outlineLevel="0" collapsed="false">
      <c r="B39" s="14"/>
      <c r="H39" s="14"/>
    </row>
    <row r="40" s="15" customFormat="true" ht="21" hidden="false" customHeight="true" outlineLevel="0" collapsed="false">
      <c r="A40" s="1"/>
      <c r="B40" s="1"/>
      <c r="C40" s="1"/>
      <c r="D40" s="1"/>
      <c r="E40" s="1"/>
      <c r="F40" s="1"/>
      <c r="G40" s="1"/>
      <c r="H40" s="14"/>
    </row>
  </sheetData>
  <mergeCells count="3">
    <mergeCell ref="A8:G8"/>
    <mergeCell ref="A10:G10"/>
    <mergeCell ref="D32:G32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52" activeCellId="0" sqref="F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33" width="2.62"/>
    <col collapsed="false" customWidth="false" hidden="false" outlineLevel="0" max="3" min="2" style="33" width="8.99"/>
    <col collapsed="false" customWidth="true" hidden="false" outlineLevel="0" max="4" min="4" style="33" width="20.86"/>
    <col collapsed="false" customWidth="false" hidden="false" outlineLevel="0" max="8" min="5" style="33" width="8.99"/>
    <col collapsed="false" customWidth="true" hidden="false" outlineLevel="0" max="9" min="9" style="34" width="17.75"/>
    <col collapsed="false" customWidth="true" hidden="false" outlineLevel="0" max="10" min="10" style="33" width="3.87"/>
    <col collapsed="false" customWidth="false" hidden="false" outlineLevel="0" max="257" min="11" style="33" width="8.99"/>
  </cols>
  <sheetData>
    <row r="2" customFormat="false" ht="28.5" hidden="false" customHeight="false" outlineLevel="0" collapsed="false">
      <c r="B2" s="35" t="str">
        <f aca="false">各理事長!A8</f>
        <v>平成24年度第4回福島県小学生強化リーグ卓球大会</v>
      </c>
      <c r="C2" s="35"/>
      <c r="D2" s="35"/>
      <c r="E2" s="35"/>
      <c r="F2" s="35"/>
      <c r="G2" s="35"/>
      <c r="H2" s="35"/>
      <c r="I2" s="35"/>
      <c r="J2" s="36"/>
    </row>
    <row r="3" customFormat="false" ht="28.5" hidden="false" customHeight="false" outlineLevel="0" collapsed="false">
      <c r="B3" s="37" t="s">
        <v>59</v>
      </c>
      <c r="C3" s="37"/>
      <c r="D3" s="37"/>
      <c r="E3" s="37"/>
      <c r="F3" s="37"/>
      <c r="G3" s="37"/>
      <c r="H3" s="37"/>
      <c r="I3" s="37"/>
      <c r="J3" s="36"/>
    </row>
    <row r="4" customFormat="false" ht="8.25" hidden="false" customHeight="true" outlineLevel="0" collapsed="false"/>
    <row r="5" s="38" customFormat="true" ht="26.25" hidden="false" customHeight="true" outlineLevel="0" collapsed="false">
      <c r="B5" s="39" t="s">
        <v>60</v>
      </c>
      <c r="I5" s="40"/>
    </row>
    <row r="6" s="38" customFormat="true" ht="26.25" hidden="false" customHeight="true" outlineLevel="0" collapsed="false">
      <c r="C6" s="41" t="s">
        <v>61</v>
      </c>
      <c r="D6" s="42"/>
      <c r="E6" s="43"/>
      <c r="F6" s="41" t="s">
        <v>62</v>
      </c>
      <c r="H6" s="43"/>
      <c r="I6" s="44"/>
    </row>
    <row r="7" s="38" customFormat="true" ht="12" hidden="false" customHeight="true" outlineLevel="0" collapsed="false">
      <c r="C7" s="41"/>
      <c r="D7" s="42"/>
      <c r="E7" s="43"/>
      <c r="F7" s="41"/>
      <c r="H7" s="43"/>
      <c r="I7" s="44"/>
    </row>
    <row r="8" s="38" customFormat="true" ht="18" hidden="false" customHeight="true" outlineLevel="0" collapsed="false">
      <c r="B8" s="45" t="s">
        <v>63</v>
      </c>
      <c r="I8" s="40"/>
    </row>
    <row r="9" s="38" customFormat="true" ht="18" hidden="false" customHeight="true" outlineLevel="0" collapsed="false">
      <c r="B9" s="45" t="s">
        <v>64</v>
      </c>
      <c r="I9" s="40"/>
    </row>
    <row r="10" s="46" customFormat="true" ht="9" hidden="false" customHeight="true" outlineLevel="0" collapsed="false">
      <c r="A10" s="33"/>
      <c r="B10" s="33"/>
      <c r="C10" s="33"/>
      <c r="D10" s="33"/>
      <c r="E10" s="33"/>
      <c r="F10" s="33"/>
    </row>
    <row r="11" s="46" customFormat="true" ht="22.5" hidden="false" customHeight="true" outlineLevel="0" collapsed="false">
      <c r="B11" s="47" t="s">
        <v>65</v>
      </c>
      <c r="C11" s="48" t="s">
        <v>66</v>
      </c>
      <c r="D11" s="48" t="s">
        <v>67</v>
      </c>
      <c r="E11" s="48" t="s">
        <v>68</v>
      </c>
      <c r="F11" s="48" t="s">
        <v>69</v>
      </c>
      <c r="G11" s="48" t="s">
        <v>70</v>
      </c>
      <c r="H11" s="48" t="s">
        <v>71</v>
      </c>
      <c r="I11" s="49" t="s">
        <v>72</v>
      </c>
    </row>
    <row r="12" s="46" customFormat="true" ht="22.5" hidden="false" customHeight="true" outlineLevel="0" collapsed="false">
      <c r="B12" s="47" t="n">
        <v>101</v>
      </c>
      <c r="C12" s="48" t="s">
        <v>73</v>
      </c>
      <c r="D12" s="48" t="s">
        <v>74</v>
      </c>
      <c r="E12" s="47"/>
      <c r="F12" s="47"/>
      <c r="G12" s="47" t="n">
        <f aca="false">E12+F12</f>
        <v>0</v>
      </c>
      <c r="H12" s="50" t="n">
        <f aca="false">G12*1000</f>
        <v>0</v>
      </c>
      <c r="I12" s="51" t="n">
        <f aca="false">1+G12/5</f>
        <v>1</v>
      </c>
    </row>
    <row r="13" s="46" customFormat="true" ht="22.5" hidden="false" customHeight="true" outlineLevel="0" collapsed="false">
      <c r="B13" s="47" t="n">
        <v>102</v>
      </c>
      <c r="C13" s="48" t="s">
        <v>73</v>
      </c>
      <c r="D13" s="48" t="s">
        <v>75</v>
      </c>
      <c r="E13" s="47"/>
      <c r="F13" s="47"/>
      <c r="G13" s="47" t="n">
        <f aca="false">E13+F13</f>
        <v>0</v>
      </c>
      <c r="H13" s="50" t="n">
        <f aca="false">G13*1000</f>
        <v>0</v>
      </c>
      <c r="I13" s="51" t="n">
        <f aca="false">1+G13/5</f>
        <v>1</v>
      </c>
    </row>
    <row r="14" s="46" customFormat="true" ht="22.5" hidden="false" customHeight="true" outlineLevel="0" collapsed="false">
      <c r="B14" s="47" t="n">
        <v>103</v>
      </c>
      <c r="C14" s="48" t="s">
        <v>73</v>
      </c>
      <c r="D14" s="48" t="s">
        <v>76</v>
      </c>
      <c r="E14" s="47"/>
      <c r="F14" s="47"/>
      <c r="G14" s="47" t="n">
        <f aca="false">E14+F14</f>
        <v>0</v>
      </c>
      <c r="H14" s="50" t="n">
        <f aca="false">G14*1000</f>
        <v>0</v>
      </c>
      <c r="I14" s="51" t="n">
        <f aca="false">1+G14/5</f>
        <v>1</v>
      </c>
    </row>
    <row r="15" s="46" customFormat="true" ht="22.5" hidden="false" customHeight="true" outlineLevel="0" collapsed="false">
      <c r="B15" s="47" t="n">
        <v>104</v>
      </c>
      <c r="C15" s="48" t="s">
        <v>73</v>
      </c>
      <c r="D15" s="48" t="s">
        <v>77</v>
      </c>
      <c r="E15" s="47"/>
      <c r="F15" s="47"/>
      <c r="G15" s="47" t="n">
        <f aca="false">E15+F15</f>
        <v>0</v>
      </c>
      <c r="H15" s="50" t="n">
        <f aca="false">G15*1000</f>
        <v>0</v>
      </c>
      <c r="I15" s="51" t="n">
        <f aca="false">1+G15/5</f>
        <v>1</v>
      </c>
    </row>
    <row r="16" s="46" customFormat="true" ht="22.5" hidden="false" customHeight="true" outlineLevel="0" collapsed="false">
      <c r="B16" s="47" t="n">
        <v>105</v>
      </c>
      <c r="C16" s="52" t="s">
        <v>73</v>
      </c>
      <c r="D16" s="48" t="s">
        <v>78</v>
      </c>
      <c r="E16" s="47"/>
      <c r="F16" s="47"/>
      <c r="G16" s="47" t="n">
        <f aca="false">E16+F16</f>
        <v>0</v>
      </c>
      <c r="H16" s="50" t="n">
        <f aca="false">G16*1000</f>
        <v>0</v>
      </c>
      <c r="I16" s="51" t="n">
        <f aca="false">1+G16/5</f>
        <v>1</v>
      </c>
    </row>
    <row r="17" s="46" customFormat="true" ht="22.5" hidden="false" customHeight="true" outlineLevel="0" collapsed="false">
      <c r="B17" s="47" t="n">
        <v>106</v>
      </c>
      <c r="C17" s="52" t="s">
        <v>73</v>
      </c>
      <c r="D17" s="53" t="s">
        <v>79</v>
      </c>
      <c r="E17" s="54"/>
      <c r="F17" s="54"/>
      <c r="G17" s="47" t="n">
        <f aca="false">E17+F17</f>
        <v>0</v>
      </c>
      <c r="H17" s="50" t="n">
        <f aca="false">G17*1000</f>
        <v>0</v>
      </c>
      <c r="I17" s="51" t="n">
        <f aca="false">1+G17/5</f>
        <v>1</v>
      </c>
    </row>
    <row r="18" s="46" customFormat="true" ht="22.5" hidden="false" customHeight="true" outlineLevel="0" collapsed="false">
      <c r="A18" s="55"/>
      <c r="B18" s="56"/>
      <c r="C18" s="56"/>
      <c r="D18" s="57"/>
      <c r="E18" s="57"/>
      <c r="F18" s="57"/>
      <c r="G18" s="57"/>
      <c r="H18" s="58"/>
      <c r="I18" s="59"/>
    </row>
    <row r="19" s="46" customFormat="true" ht="22.5" hidden="false" customHeight="true" outlineLevel="0" collapsed="false">
      <c r="B19" s="60" t="n">
        <v>201</v>
      </c>
      <c r="C19" s="61" t="s">
        <v>80</v>
      </c>
      <c r="D19" s="48" t="s">
        <v>81</v>
      </c>
      <c r="E19" s="47"/>
      <c r="F19" s="47"/>
      <c r="G19" s="47" t="n">
        <f aca="false">E19+F19</f>
        <v>0</v>
      </c>
      <c r="H19" s="50" t="n">
        <f aca="false">G19*1000</f>
        <v>0</v>
      </c>
      <c r="I19" s="51" t="n">
        <f aca="false">1+G19/5</f>
        <v>1</v>
      </c>
    </row>
    <row r="20" s="46" customFormat="true" ht="22.5" hidden="false" customHeight="true" outlineLevel="0" collapsed="false">
      <c r="B20" s="60" t="n">
        <v>202</v>
      </c>
      <c r="C20" s="48" t="s">
        <v>80</v>
      </c>
      <c r="D20" s="48" t="s">
        <v>82</v>
      </c>
      <c r="E20" s="47"/>
      <c r="F20" s="47"/>
      <c r="G20" s="47" t="n">
        <f aca="false">E20+F20</f>
        <v>0</v>
      </c>
      <c r="H20" s="50" t="n">
        <f aca="false">G20*1000</f>
        <v>0</v>
      </c>
      <c r="I20" s="51" t="n">
        <f aca="false">1+G20/5</f>
        <v>1</v>
      </c>
    </row>
    <row r="21" s="46" customFormat="true" ht="22.5" hidden="false" customHeight="true" outlineLevel="0" collapsed="false">
      <c r="B21" s="47" t="n">
        <v>203</v>
      </c>
      <c r="C21" s="48" t="s">
        <v>80</v>
      </c>
      <c r="D21" s="48" t="s">
        <v>83</v>
      </c>
      <c r="E21" s="47"/>
      <c r="F21" s="47"/>
      <c r="G21" s="47" t="n">
        <f aca="false">E21+F21</f>
        <v>0</v>
      </c>
      <c r="H21" s="50" t="n">
        <f aca="false">G21*1000</f>
        <v>0</v>
      </c>
      <c r="I21" s="51" t="n">
        <f aca="false">1+G21/5</f>
        <v>1</v>
      </c>
    </row>
    <row r="22" s="46" customFormat="true" ht="22.5" hidden="false" customHeight="true" outlineLevel="0" collapsed="false">
      <c r="B22" s="60" t="n">
        <v>204</v>
      </c>
      <c r="C22" s="48" t="s">
        <v>80</v>
      </c>
      <c r="D22" s="48" t="s">
        <v>84</v>
      </c>
      <c r="E22" s="47"/>
      <c r="F22" s="47"/>
      <c r="G22" s="47" t="n">
        <f aca="false">E22+F22</f>
        <v>0</v>
      </c>
      <c r="H22" s="50" t="n">
        <f aca="false">G22*1000</f>
        <v>0</v>
      </c>
      <c r="I22" s="51" t="n">
        <f aca="false">1+G22/5</f>
        <v>1</v>
      </c>
    </row>
    <row r="23" s="46" customFormat="true" ht="22.5" hidden="false" customHeight="true" outlineLevel="0" collapsed="false">
      <c r="B23" s="47" t="n">
        <v>205</v>
      </c>
      <c r="C23" s="48" t="s">
        <v>80</v>
      </c>
      <c r="D23" s="48" t="s">
        <v>85</v>
      </c>
      <c r="E23" s="47"/>
      <c r="F23" s="47"/>
      <c r="G23" s="47" t="n">
        <f aca="false">E23+F23</f>
        <v>0</v>
      </c>
      <c r="H23" s="50" t="n">
        <f aca="false">G23*1000</f>
        <v>0</v>
      </c>
      <c r="I23" s="51" t="n">
        <f aca="false">1+G23/5</f>
        <v>1</v>
      </c>
    </row>
    <row r="24" s="46" customFormat="true" ht="22.5" hidden="false" customHeight="true" outlineLevel="0" collapsed="false">
      <c r="B24" s="60" t="n">
        <v>206</v>
      </c>
      <c r="C24" s="48" t="s">
        <v>80</v>
      </c>
      <c r="D24" s="48" t="s">
        <v>86</v>
      </c>
      <c r="E24" s="47"/>
      <c r="F24" s="52"/>
      <c r="G24" s="47" t="n">
        <f aca="false">E24+F24</f>
        <v>0</v>
      </c>
      <c r="H24" s="50" t="n">
        <f aca="false">G24*1000</f>
        <v>0</v>
      </c>
      <c r="I24" s="51" t="n">
        <f aca="false">1+G24/5</f>
        <v>1</v>
      </c>
    </row>
    <row r="25" s="46" customFormat="true" ht="22.5" hidden="false" customHeight="true" outlineLevel="0" collapsed="false">
      <c r="B25" s="47" t="n">
        <v>207</v>
      </c>
      <c r="C25" s="48" t="s">
        <v>80</v>
      </c>
      <c r="D25" s="47" t="s">
        <v>87</v>
      </c>
      <c r="E25" s="47"/>
      <c r="F25" s="52"/>
      <c r="G25" s="47" t="n">
        <f aca="false">E25+F25</f>
        <v>0</v>
      </c>
      <c r="H25" s="50" t="n">
        <f aca="false">G25*1000</f>
        <v>0</v>
      </c>
      <c r="I25" s="51" t="n">
        <f aca="false">1+G25/5</f>
        <v>1</v>
      </c>
    </row>
    <row r="26" s="46" customFormat="true" ht="22.5" hidden="false" customHeight="true" outlineLevel="0" collapsed="false">
      <c r="B26" s="60" t="n">
        <v>208</v>
      </c>
      <c r="C26" s="48" t="s">
        <v>80</v>
      </c>
      <c r="D26" s="48" t="s">
        <v>88</v>
      </c>
      <c r="E26" s="60"/>
      <c r="F26" s="62"/>
      <c r="G26" s="47" t="n">
        <f aca="false">E26+F26</f>
        <v>0</v>
      </c>
      <c r="H26" s="50" t="n">
        <f aca="false">G26*1000</f>
        <v>0</v>
      </c>
      <c r="I26" s="51" t="n">
        <f aca="false">1+G26/5</f>
        <v>1</v>
      </c>
    </row>
    <row r="27" s="55" customFormat="true" ht="22.5" hidden="false" customHeight="true" outlineLevel="0" collapsed="false">
      <c r="A27" s="46"/>
      <c r="B27" s="47" t="n">
        <v>209</v>
      </c>
      <c r="C27" s="48" t="s">
        <v>80</v>
      </c>
      <c r="D27" s="53" t="s">
        <v>89</v>
      </c>
      <c r="E27" s="60"/>
      <c r="F27" s="60"/>
      <c r="G27" s="47" t="n">
        <f aca="false">E27+F27</f>
        <v>0</v>
      </c>
      <c r="H27" s="50" t="n">
        <f aca="false">G27*1000</f>
        <v>0</v>
      </c>
      <c r="I27" s="51" t="n">
        <f aca="false">1+G27/5</f>
        <v>1</v>
      </c>
    </row>
    <row r="28" s="46" customFormat="true" ht="22.5" hidden="false" customHeight="true" outlineLevel="0" collapsed="false">
      <c r="A28" s="55"/>
      <c r="B28" s="57"/>
      <c r="C28" s="56"/>
      <c r="D28" s="57"/>
      <c r="E28" s="57"/>
      <c r="F28" s="57"/>
      <c r="G28" s="57"/>
      <c r="H28" s="58"/>
      <c r="I28" s="59"/>
    </row>
    <row r="29" s="46" customFormat="true" ht="22.5" hidden="false" customHeight="true" outlineLevel="0" collapsed="false">
      <c r="B29" s="60" t="n">
        <v>301</v>
      </c>
      <c r="C29" s="61" t="s">
        <v>90</v>
      </c>
      <c r="D29" s="52" t="s">
        <v>91</v>
      </c>
      <c r="E29" s="60"/>
      <c r="F29" s="60"/>
      <c r="G29" s="60" t="n">
        <f aca="false">E29+F29</f>
        <v>0</v>
      </c>
      <c r="H29" s="63" t="n">
        <f aca="false">G29*1000</f>
        <v>0</v>
      </c>
      <c r="I29" s="64" t="n">
        <f aca="false">1+G29/5</f>
        <v>1</v>
      </c>
    </row>
    <row r="30" s="46" customFormat="true" ht="22.5" hidden="false" customHeight="true" outlineLevel="0" collapsed="false">
      <c r="B30" s="53" t="n">
        <v>302</v>
      </c>
      <c r="C30" s="53" t="s">
        <v>90</v>
      </c>
      <c r="D30" s="65" t="s">
        <v>92</v>
      </c>
      <c r="E30" s="53"/>
      <c r="F30" s="53"/>
      <c r="G30" s="60" t="n">
        <f aca="false">E30+F30</f>
        <v>0</v>
      </c>
      <c r="H30" s="63" t="n">
        <f aca="false">G30*1000</f>
        <v>0</v>
      </c>
      <c r="I30" s="64" t="n">
        <f aca="false">1+G30/5</f>
        <v>1</v>
      </c>
    </row>
    <row r="31" s="55" customFormat="true" ht="22.5" hidden="false" customHeight="true" outlineLevel="0" collapsed="false">
      <c r="A31" s="46"/>
      <c r="B31" s="57"/>
      <c r="C31" s="57"/>
      <c r="D31" s="57"/>
      <c r="E31" s="57"/>
      <c r="F31" s="57"/>
      <c r="G31" s="57"/>
      <c r="H31" s="58"/>
      <c r="I31" s="59"/>
    </row>
    <row r="32" s="46" customFormat="true" ht="22.5" hidden="false" customHeight="true" outlineLevel="0" collapsed="false">
      <c r="B32" s="60" t="n">
        <v>401</v>
      </c>
      <c r="C32" s="61" t="s">
        <v>93</v>
      </c>
      <c r="D32" s="61" t="s">
        <v>94</v>
      </c>
      <c r="E32" s="60"/>
      <c r="F32" s="60"/>
      <c r="G32" s="60" t="n">
        <f aca="false">E32+F32</f>
        <v>0</v>
      </c>
      <c r="H32" s="63" t="n">
        <f aca="false">G32*1000</f>
        <v>0</v>
      </c>
      <c r="I32" s="64" t="n">
        <f aca="false">1+G32/5</f>
        <v>1</v>
      </c>
    </row>
    <row r="33" s="46" customFormat="true" ht="22.5" hidden="false" customHeight="true" outlineLevel="0" collapsed="false">
      <c r="B33" s="47" t="n">
        <v>402</v>
      </c>
      <c r="C33" s="48" t="s">
        <v>93</v>
      </c>
      <c r="D33" s="48" t="s">
        <v>95</v>
      </c>
      <c r="E33" s="47"/>
      <c r="F33" s="47"/>
      <c r="G33" s="47" t="n">
        <f aca="false">E33+F33</f>
        <v>0</v>
      </c>
      <c r="H33" s="50" t="n">
        <f aca="false">G33*1000</f>
        <v>0</v>
      </c>
      <c r="I33" s="51" t="n">
        <f aca="false">1+G33/5</f>
        <v>1</v>
      </c>
    </row>
    <row r="34" s="46" customFormat="true" ht="22.5" hidden="false" customHeight="true" outlineLevel="0" collapsed="false">
      <c r="B34" s="47" t="n">
        <v>403</v>
      </c>
      <c r="C34" s="48" t="s">
        <v>93</v>
      </c>
      <c r="D34" s="48" t="s">
        <v>96</v>
      </c>
      <c r="E34" s="47"/>
      <c r="F34" s="47"/>
      <c r="G34" s="47" t="n">
        <f aca="false">E34+F34</f>
        <v>0</v>
      </c>
      <c r="H34" s="50" t="n">
        <f aca="false">G34*1000</f>
        <v>0</v>
      </c>
      <c r="I34" s="51" t="n">
        <f aca="false">1+G34/5</f>
        <v>1</v>
      </c>
    </row>
    <row r="35" s="55" customFormat="true" ht="22.5" hidden="false" customHeight="true" outlineLevel="0" collapsed="false">
      <c r="A35" s="46"/>
      <c r="B35" s="47" t="n">
        <v>404</v>
      </c>
      <c r="C35" s="48" t="s">
        <v>93</v>
      </c>
      <c r="D35" s="66" t="s">
        <v>97</v>
      </c>
      <c r="E35" s="54"/>
      <c r="F35" s="54"/>
      <c r="G35" s="47" t="n">
        <f aca="false">E35+F35</f>
        <v>0</v>
      </c>
      <c r="H35" s="50" t="n">
        <f aca="false">G35*1000</f>
        <v>0</v>
      </c>
      <c r="I35" s="51" t="n">
        <f aca="false">1+G35/5</f>
        <v>1</v>
      </c>
    </row>
    <row r="36" s="55" customFormat="true" ht="22.5" hidden="false" customHeight="true" outlineLevel="0" collapsed="false">
      <c r="A36" s="46"/>
      <c r="B36" s="47" t="n">
        <v>405</v>
      </c>
      <c r="C36" s="48" t="s">
        <v>93</v>
      </c>
      <c r="D36" s="66" t="s">
        <v>98</v>
      </c>
      <c r="E36" s="54"/>
      <c r="F36" s="54"/>
      <c r="G36" s="47" t="n">
        <f aca="false">E36+F36</f>
        <v>0</v>
      </c>
      <c r="H36" s="50" t="n">
        <f aca="false">G36*1000</f>
        <v>0</v>
      </c>
      <c r="I36" s="51" t="n">
        <f aca="false">1+G36/5</f>
        <v>1</v>
      </c>
    </row>
    <row r="37" s="46" customFormat="true" ht="22.5" hidden="false" customHeight="true" outlineLevel="0" collapsed="false">
      <c r="A37" s="55"/>
      <c r="B37" s="56"/>
      <c r="C37" s="57"/>
      <c r="D37" s="57"/>
      <c r="E37" s="57"/>
      <c r="F37" s="57"/>
      <c r="G37" s="57"/>
      <c r="H37" s="58"/>
      <c r="I37" s="59"/>
    </row>
    <row r="38" s="46" customFormat="true" ht="22.5" hidden="false" customHeight="true" outlineLevel="0" collapsed="false">
      <c r="B38" s="60" t="n">
        <v>501</v>
      </c>
      <c r="C38" s="61" t="s">
        <v>99</v>
      </c>
      <c r="D38" s="61" t="s">
        <v>100</v>
      </c>
      <c r="E38" s="62"/>
      <c r="F38" s="62"/>
      <c r="G38" s="60" t="n">
        <f aca="false">E38+F38</f>
        <v>0</v>
      </c>
      <c r="H38" s="63" t="n">
        <f aca="false">G38*1000</f>
        <v>0</v>
      </c>
      <c r="I38" s="64" t="n">
        <f aca="false">1+G38/5</f>
        <v>1</v>
      </c>
    </row>
    <row r="39" s="55" customFormat="true" ht="22.5" hidden="false" customHeight="true" outlineLevel="0" collapsed="false">
      <c r="A39" s="46"/>
      <c r="B39" s="47" t="n">
        <v>502</v>
      </c>
      <c r="C39" s="48" t="s">
        <v>99</v>
      </c>
      <c r="D39" s="48" t="s">
        <v>101</v>
      </c>
      <c r="E39" s="52"/>
      <c r="F39" s="52"/>
      <c r="G39" s="47" t="n">
        <f aca="false">E39+F39</f>
        <v>0</v>
      </c>
      <c r="H39" s="50" t="n">
        <f aca="false">G39*1000</f>
        <v>0</v>
      </c>
      <c r="I39" s="51" t="n">
        <f aca="false">1+G39/5</f>
        <v>1</v>
      </c>
    </row>
    <row r="40" s="55" customFormat="true" ht="22.5" hidden="false" customHeight="true" outlineLevel="0" collapsed="false">
      <c r="A40" s="46"/>
      <c r="B40" s="54" t="n">
        <v>503</v>
      </c>
      <c r="C40" s="48" t="s">
        <v>99</v>
      </c>
      <c r="D40" s="66" t="s">
        <v>102</v>
      </c>
      <c r="E40" s="65"/>
      <c r="F40" s="65"/>
      <c r="G40" s="47" t="n">
        <f aca="false">E40+F40</f>
        <v>0</v>
      </c>
      <c r="H40" s="50" t="n">
        <f aca="false">G40*1000</f>
        <v>0</v>
      </c>
      <c r="I40" s="51" t="n">
        <f aca="false">1+G40/5</f>
        <v>1</v>
      </c>
    </row>
    <row r="41" s="55" customFormat="true" ht="22.5" hidden="false" customHeight="true" outlineLevel="0" collapsed="false">
      <c r="A41" s="46"/>
      <c r="B41" s="54" t="n">
        <v>504</v>
      </c>
      <c r="C41" s="48" t="s">
        <v>99</v>
      </c>
      <c r="D41" s="66" t="s">
        <v>103</v>
      </c>
      <c r="E41" s="65"/>
      <c r="F41" s="65"/>
      <c r="G41" s="47" t="n">
        <f aca="false">E41+F41</f>
        <v>0</v>
      </c>
      <c r="H41" s="50" t="n">
        <f aca="false">G41*1000</f>
        <v>0</v>
      </c>
      <c r="I41" s="51" t="n">
        <f aca="false">1+G41/5</f>
        <v>1</v>
      </c>
    </row>
    <row r="42" s="55" customFormat="true" ht="22.5" hidden="false" customHeight="true" outlineLevel="0" collapsed="false">
      <c r="A42" s="46"/>
      <c r="B42" s="54" t="n">
        <v>505</v>
      </c>
      <c r="C42" s="48" t="s">
        <v>99</v>
      </c>
      <c r="D42" s="66" t="s">
        <v>104</v>
      </c>
      <c r="E42" s="65"/>
      <c r="F42" s="65"/>
      <c r="G42" s="47" t="n">
        <f aca="false">E42+F42</f>
        <v>0</v>
      </c>
      <c r="H42" s="50" t="n">
        <f aca="false">G42*1000</f>
        <v>0</v>
      </c>
      <c r="I42" s="51" t="n">
        <f aca="false">1+G42/5</f>
        <v>1</v>
      </c>
    </row>
    <row r="43" s="46" customFormat="true" ht="22.5" hidden="false" customHeight="true" outlineLevel="0" collapsed="false">
      <c r="A43" s="55"/>
      <c r="B43" s="56"/>
      <c r="C43" s="57"/>
      <c r="D43" s="56"/>
      <c r="E43" s="56"/>
      <c r="F43" s="56"/>
      <c r="G43" s="57"/>
      <c r="H43" s="58"/>
      <c r="I43" s="59"/>
    </row>
    <row r="44" s="46" customFormat="true" ht="22.5" hidden="false" customHeight="true" outlineLevel="0" collapsed="false">
      <c r="A44" s="55"/>
      <c r="B44" s="60" t="n">
        <v>601</v>
      </c>
      <c r="C44" s="67" t="s">
        <v>105</v>
      </c>
      <c r="D44" s="67" t="s">
        <v>106</v>
      </c>
      <c r="E44" s="62"/>
      <c r="F44" s="62"/>
      <c r="G44" s="60" t="n">
        <f aca="false">E44+F44</f>
        <v>0</v>
      </c>
      <c r="H44" s="63" t="n">
        <f aca="false">G44*1000</f>
        <v>0</v>
      </c>
      <c r="I44" s="64" t="n">
        <f aca="false">1+G44/5</f>
        <v>1</v>
      </c>
    </row>
    <row r="45" s="46" customFormat="true" ht="22.5" hidden="false" customHeight="true" outlineLevel="0" collapsed="false">
      <c r="A45" s="55"/>
      <c r="B45" s="47" t="n">
        <v>602</v>
      </c>
      <c r="C45" s="48" t="s">
        <v>105</v>
      </c>
      <c r="D45" s="48" t="s">
        <v>107</v>
      </c>
      <c r="E45" s="47"/>
      <c r="F45" s="47"/>
      <c r="G45" s="47" t="n">
        <f aca="false">E45+F45</f>
        <v>0</v>
      </c>
      <c r="H45" s="50" t="n">
        <f aca="false">G45*1000</f>
        <v>0</v>
      </c>
      <c r="I45" s="51" t="n">
        <f aca="false">1+G45/5</f>
        <v>1</v>
      </c>
    </row>
    <row r="46" s="46" customFormat="true" ht="22.5" hidden="false" customHeight="true" outlineLevel="0" collapsed="false">
      <c r="A46" s="55"/>
      <c r="B46" s="47" t="n">
        <v>603</v>
      </c>
      <c r="C46" s="48" t="s">
        <v>105</v>
      </c>
      <c r="D46" s="48" t="s">
        <v>108</v>
      </c>
      <c r="E46" s="47"/>
      <c r="F46" s="47"/>
      <c r="G46" s="47" t="n">
        <f aca="false">E46+F46</f>
        <v>0</v>
      </c>
      <c r="H46" s="50" t="n">
        <f aca="false">G46*1000</f>
        <v>0</v>
      </c>
      <c r="I46" s="51" t="n">
        <f aca="false">1+G46/5</f>
        <v>1</v>
      </c>
    </row>
    <row r="47" s="46" customFormat="true" ht="22.5" hidden="false" customHeight="true" outlineLevel="0" collapsed="false">
      <c r="A47" s="55"/>
      <c r="B47" s="47" t="n">
        <v>604</v>
      </c>
      <c r="C47" s="52" t="s">
        <v>105</v>
      </c>
      <c r="D47" s="48" t="s">
        <v>109</v>
      </c>
      <c r="E47" s="52"/>
      <c r="F47" s="52"/>
      <c r="G47" s="47" t="n">
        <f aca="false">E47+F47</f>
        <v>0</v>
      </c>
      <c r="H47" s="50" t="n">
        <f aca="false">G47*1000</f>
        <v>0</v>
      </c>
      <c r="I47" s="51" t="n">
        <f aca="false">1+G47/5</f>
        <v>1</v>
      </c>
    </row>
    <row r="48" s="46" customFormat="true" ht="22.5" hidden="false" customHeight="true" outlineLevel="0" collapsed="false">
      <c r="B48" s="47" t="n">
        <v>605</v>
      </c>
      <c r="C48" s="48" t="s">
        <v>105</v>
      </c>
      <c r="D48" s="52" t="s">
        <v>110</v>
      </c>
      <c r="E48" s="47"/>
      <c r="F48" s="47"/>
      <c r="G48" s="47" t="n">
        <f aca="false">E48+F48</f>
        <v>0</v>
      </c>
      <c r="H48" s="50" t="n">
        <f aca="false">G48*1000</f>
        <v>0</v>
      </c>
      <c r="I48" s="51" t="n">
        <f aca="false">1+G48/5</f>
        <v>1</v>
      </c>
    </row>
    <row r="49" s="55" customFormat="true" ht="22.5" hidden="false" customHeight="true" outlineLevel="0" collapsed="false">
      <c r="A49" s="46"/>
      <c r="B49" s="47" t="n">
        <v>606</v>
      </c>
      <c r="C49" s="52" t="s">
        <v>105</v>
      </c>
      <c r="D49" s="52" t="s">
        <v>111</v>
      </c>
      <c r="E49" s="65"/>
      <c r="F49" s="65"/>
      <c r="G49" s="47" t="n">
        <f aca="false">E49+F49</f>
        <v>0</v>
      </c>
      <c r="H49" s="50" t="n">
        <f aca="false">G49*1000</f>
        <v>0</v>
      </c>
      <c r="I49" s="51" t="n">
        <f aca="false">1+G49/5</f>
        <v>1</v>
      </c>
    </row>
    <row r="50" s="55" customFormat="true" ht="22.5" hidden="false" customHeight="true" outlineLevel="0" collapsed="false">
      <c r="A50" s="46"/>
      <c r="B50" s="47" t="n">
        <v>607</v>
      </c>
      <c r="C50" s="52" t="s">
        <v>105</v>
      </c>
      <c r="D50" s="52" t="s">
        <v>112</v>
      </c>
      <c r="E50" s="52"/>
      <c r="F50" s="52"/>
      <c r="G50" s="47" t="n">
        <f aca="false">E50+F50</f>
        <v>0</v>
      </c>
      <c r="H50" s="50" t="n">
        <f aca="false">G50*1000</f>
        <v>0</v>
      </c>
      <c r="I50" s="51" t="n">
        <f aca="false">1+G50/5</f>
        <v>1</v>
      </c>
    </row>
    <row r="51" s="55" customFormat="true" ht="22.5" hidden="false" customHeight="true" outlineLevel="0" collapsed="false">
      <c r="A51" s="46"/>
      <c r="B51" s="47" t="n">
        <v>608</v>
      </c>
      <c r="C51" s="52" t="s">
        <v>105</v>
      </c>
      <c r="D51" s="52" t="s">
        <v>113</v>
      </c>
      <c r="E51" s="65"/>
      <c r="F51" s="65"/>
      <c r="G51" s="47" t="n">
        <f aca="false">E51+F51</f>
        <v>0</v>
      </c>
      <c r="H51" s="50" t="n">
        <f aca="false">G51*1000</f>
        <v>0</v>
      </c>
      <c r="I51" s="51" t="n">
        <f aca="false">1+G51/5</f>
        <v>1</v>
      </c>
    </row>
    <row r="52" s="55" customFormat="true" ht="22.5" hidden="false" customHeight="true" outlineLevel="0" collapsed="false">
      <c r="A52" s="46"/>
      <c r="B52" s="47" t="n">
        <v>609</v>
      </c>
      <c r="C52" s="52" t="s">
        <v>105</v>
      </c>
      <c r="D52" s="52" t="s">
        <v>114</v>
      </c>
      <c r="E52" s="52"/>
      <c r="F52" s="52"/>
      <c r="G52" s="47" t="n">
        <f aca="false">E52+F52</f>
        <v>0</v>
      </c>
      <c r="H52" s="50" t="n">
        <f aca="false">G52*1000</f>
        <v>0</v>
      </c>
      <c r="I52" s="51" t="n">
        <f aca="false">1+G52/5</f>
        <v>1</v>
      </c>
    </row>
    <row r="53" s="55" customFormat="true" ht="22.5" hidden="false" customHeight="true" outlineLevel="0" collapsed="false">
      <c r="A53" s="46"/>
      <c r="B53" s="47" t="n">
        <v>610</v>
      </c>
      <c r="C53" s="52" t="s">
        <v>105</v>
      </c>
      <c r="D53" s="53" t="s">
        <v>89</v>
      </c>
      <c r="E53" s="52"/>
      <c r="F53" s="52"/>
      <c r="G53" s="47" t="n">
        <f aca="false">E53+F53</f>
        <v>0</v>
      </c>
      <c r="H53" s="50" t="n">
        <f aca="false">G53*1000</f>
        <v>0</v>
      </c>
      <c r="I53" s="51" t="n">
        <f aca="false">1+G53/5</f>
        <v>1</v>
      </c>
    </row>
    <row r="54" s="55" customFormat="true" ht="22.5" hidden="false" customHeight="true" outlineLevel="0" collapsed="false">
      <c r="A54" s="46"/>
      <c r="B54" s="47" t="n">
        <v>611</v>
      </c>
      <c r="C54" s="52" t="s">
        <v>105</v>
      </c>
      <c r="D54" s="52" t="s">
        <v>115</v>
      </c>
      <c r="E54" s="52"/>
      <c r="F54" s="52"/>
      <c r="G54" s="47" t="n">
        <f aca="false">E54+F54</f>
        <v>0</v>
      </c>
      <c r="H54" s="50" t="n">
        <f aca="false">G54*1000</f>
        <v>0</v>
      </c>
      <c r="I54" s="51" t="n">
        <f aca="false">1+G54/5</f>
        <v>1</v>
      </c>
    </row>
    <row r="55" s="55" customFormat="true" ht="22.5" hidden="false" customHeight="true" outlineLevel="0" collapsed="false">
      <c r="A55" s="46"/>
      <c r="B55" s="47" t="n">
        <v>612</v>
      </c>
      <c r="C55" s="52" t="s">
        <v>105</v>
      </c>
      <c r="D55" s="65" t="s">
        <v>116</v>
      </c>
      <c r="E55" s="65"/>
      <c r="F55" s="65"/>
      <c r="G55" s="47" t="n">
        <f aca="false">E55+F55</f>
        <v>0</v>
      </c>
      <c r="H55" s="50" t="n">
        <f aca="false">G55*1000</f>
        <v>0</v>
      </c>
      <c r="I55" s="51" t="n">
        <f aca="false">1+G55/5</f>
        <v>1</v>
      </c>
    </row>
    <row r="56" s="55" customFormat="true" ht="22.5" hidden="false" customHeight="true" outlineLevel="0" collapsed="false">
      <c r="A56" s="46"/>
      <c r="B56" s="57"/>
      <c r="C56" s="56"/>
      <c r="D56" s="57"/>
      <c r="E56" s="56"/>
      <c r="F56" s="56"/>
      <c r="G56" s="57"/>
      <c r="H56" s="58"/>
      <c r="I56" s="59"/>
    </row>
    <row r="57" s="55" customFormat="true" ht="22.5" hidden="false" customHeight="true" outlineLevel="0" collapsed="false">
      <c r="A57" s="46"/>
      <c r="B57" s="60" t="n">
        <v>701</v>
      </c>
      <c r="C57" s="67" t="s">
        <v>117</v>
      </c>
      <c r="D57" s="62" t="s">
        <v>118</v>
      </c>
      <c r="E57" s="62"/>
      <c r="F57" s="62"/>
      <c r="G57" s="60" t="n">
        <f aca="false">E57+F57</f>
        <v>0</v>
      </c>
      <c r="H57" s="63" t="n">
        <f aca="false">G57*1000</f>
        <v>0</v>
      </c>
      <c r="I57" s="68" t="n">
        <f aca="false">1+G57/5</f>
        <v>1</v>
      </c>
    </row>
    <row r="58" s="46" customFormat="true" ht="22.5" hidden="false" customHeight="true" outlineLevel="0" collapsed="false">
      <c r="A58" s="55"/>
      <c r="B58" s="69"/>
      <c r="C58" s="69"/>
      <c r="D58" s="69"/>
      <c r="E58" s="69"/>
      <c r="F58" s="69"/>
      <c r="G58" s="70"/>
      <c r="H58" s="71"/>
      <c r="I58" s="72"/>
    </row>
    <row r="59" s="46" customFormat="true" ht="22.5" hidden="false" customHeight="true" outlineLevel="0" collapsed="false">
      <c r="B59" s="73"/>
      <c r="C59" s="73"/>
      <c r="D59" s="74" t="s">
        <v>119</v>
      </c>
      <c r="E59" s="73" t="n">
        <f aca="false">SUM(E12:E58)</f>
        <v>0</v>
      </c>
      <c r="F59" s="73" t="n">
        <f aca="false">SUM(F12:F58)</f>
        <v>0</v>
      </c>
      <c r="G59" s="73" t="n">
        <f aca="false">SUM(G12:G58)</f>
        <v>0</v>
      </c>
      <c r="H59" s="75" t="n">
        <f aca="false">SUM(H12:H58)</f>
        <v>0</v>
      </c>
      <c r="I59" s="64" t="n">
        <f aca="false">SUM(I12:I58)</f>
        <v>40</v>
      </c>
    </row>
    <row r="60" s="46" customFormat="true" ht="20.25" hidden="false" customHeight="true" outlineLevel="0" collapsed="false">
      <c r="I60" s="76"/>
    </row>
    <row r="61" customFormat="false" ht="14.2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76"/>
    </row>
    <row r="62" s="46" customFormat="true" ht="22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4"/>
    </row>
    <row r="63" s="46" customFormat="true" ht="22.5" hidden="false" customHeight="true" outlineLevel="0" collapsed="false">
      <c r="B63" s="77"/>
      <c r="C63" s="78"/>
      <c r="D63" s="78"/>
      <c r="E63" s="78"/>
      <c r="F63" s="78"/>
      <c r="G63" s="78"/>
      <c r="H63" s="79"/>
      <c r="I63" s="80"/>
    </row>
    <row r="64" s="46" customFormat="true" ht="22.5" hidden="false" customHeight="true" outlineLevel="0" collapsed="false">
      <c r="B64" s="77"/>
      <c r="C64" s="78"/>
      <c r="D64" s="81" t="s">
        <v>120</v>
      </c>
      <c r="E64" s="81" t="n">
        <f aca="false">E59</f>
        <v>0</v>
      </c>
      <c r="F64" s="47"/>
      <c r="G64" s="81" t="n">
        <f aca="false">F59</f>
        <v>0</v>
      </c>
      <c r="H64" s="82"/>
      <c r="I64" s="80"/>
    </row>
    <row r="65" s="46" customFormat="true" ht="22.5" hidden="false" customHeight="true" outlineLevel="0" collapsed="false">
      <c r="B65" s="77"/>
      <c r="C65" s="78"/>
      <c r="D65" s="81" t="s">
        <v>121</v>
      </c>
      <c r="E65" s="81" t="n">
        <v>0</v>
      </c>
      <c r="F65" s="47"/>
      <c r="G65" s="81" t="n">
        <v>0</v>
      </c>
      <c r="H65" s="82"/>
      <c r="I65" s="80"/>
    </row>
    <row r="66" customFormat="false" ht="15" hidden="false" customHeight="false" outlineLevel="0" collapsed="false">
      <c r="A66" s="46"/>
      <c r="B66" s="77"/>
      <c r="C66" s="78"/>
      <c r="D66" s="83" t="s">
        <v>70</v>
      </c>
      <c r="E66" s="84" t="n">
        <f aca="false">SUM(E64:E65)</f>
        <v>0</v>
      </c>
      <c r="F66" s="85" t="s">
        <v>122</v>
      </c>
      <c r="G66" s="84" t="n">
        <f aca="false">SUM(G64:G65)</f>
        <v>0</v>
      </c>
      <c r="H66" s="85" t="s">
        <v>122</v>
      </c>
      <c r="I66" s="80"/>
    </row>
    <row r="67" customFormat="false" ht="15" hidden="false" customHeight="false" outlineLevel="0" collapsed="false">
      <c r="D67" s="86" t="n">
        <v>1</v>
      </c>
      <c r="E67" s="87"/>
      <c r="F67" s="88"/>
      <c r="G67" s="87"/>
      <c r="H67" s="88"/>
    </row>
    <row r="68" customFormat="false" ht="14.25" hidden="false" customHeight="false" outlineLevel="0" collapsed="false">
      <c r="D68" s="89" t="n">
        <v>2</v>
      </c>
      <c r="E68" s="89"/>
      <c r="F68" s="90"/>
      <c r="G68" s="89"/>
      <c r="H68" s="90"/>
    </row>
    <row r="69" customFormat="false" ht="14.25" hidden="false" customHeight="false" outlineLevel="0" collapsed="false">
      <c r="D69" s="89" t="n">
        <v>3</v>
      </c>
      <c r="E69" s="89"/>
      <c r="F69" s="90"/>
      <c r="G69" s="89"/>
      <c r="H69" s="90"/>
    </row>
    <row r="70" customFormat="false" ht="14.25" hidden="false" customHeight="false" outlineLevel="0" collapsed="false">
      <c r="D70" s="89" t="n">
        <v>4</v>
      </c>
      <c r="E70" s="89"/>
      <c r="F70" s="90"/>
      <c r="G70" s="89"/>
      <c r="H70" s="90"/>
    </row>
    <row r="71" customFormat="false" ht="14.25" hidden="false" customHeight="false" outlineLevel="0" collapsed="false">
      <c r="D71" s="89" t="n">
        <v>5</v>
      </c>
      <c r="E71" s="89"/>
      <c r="F71" s="90"/>
      <c r="G71" s="89"/>
      <c r="H71" s="90"/>
    </row>
    <row r="72" customFormat="false" ht="14.25" hidden="false" customHeight="false" outlineLevel="0" collapsed="false">
      <c r="D72" s="89" t="n">
        <v>6</v>
      </c>
      <c r="E72" s="89"/>
      <c r="F72" s="90"/>
      <c r="G72" s="89"/>
      <c r="H72" s="90"/>
    </row>
    <row r="73" customFormat="false" ht="14.25" hidden="false" customHeight="false" outlineLevel="0" collapsed="false">
      <c r="D73" s="89" t="n">
        <v>7</v>
      </c>
      <c r="E73" s="89"/>
      <c r="F73" s="90"/>
      <c r="G73" s="89"/>
      <c r="H73" s="90"/>
    </row>
    <row r="74" customFormat="false" ht="14.25" hidden="false" customHeight="false" outlineLevel="0" collapsed="false">
      <c r="D74" s="89" t="n">
        <v>8</v>
      </c>
      <c r="E74" s="89"/>
      <c r="F74" s="90"/>
      <c r="G74" s="89"/>
      <c r="H74" s="90"/>
    </row>
    <row r="75" customFormat="false" ht="14.25" hidden="false" customHeight="false" outlineLevel="0" collapsed="false">
      <c r="D75" s="89" t="n">
        <v>9</v>
      </c>
      <c r="E75" s="89"/>
      <c r="F75" s="90"/>
      <c r="G75" s="89"/>
      <c r="H75" s="90"/>
    </row>
    <row r="76" customFormat="false" ht="14.25" hidden="false" customHeight="false" outlineLevel="0" collapsed="false">
      <c r="D76" s="89" t="n">
        <v>10</v>
      </c>
      <c r="E76" s="89"/>
      <c r="F76" s="90"/>
      <c r="G76" s="89"/>
      <c r="H76" s="90"/>
    </row>
    <row r="77" customFormat="false" ht="14.25" hidden="false" customHeight="false" outlineLevel="0" collapsed="false">
      <c r="D77" s="89" t="n">
        <v>11</v>
      </c>
      <c r="E77" s="89"/>
      <c r="F77" s="90"/>
      <c r="G77" s="89"/>
      <c r="H77" s="90"/>
    </row>
    <row r="78" customFormat="false" ht="14.25" hidden="false" customHeight="false" outlineLevel="0" collapsed="false">
      <c r="D78" s="89" t="n">
        <v>12</v>
      </c>
      <c r="E78" s="89"/>
      <c r="F78" s="90"/>
      <c r="G78" s="89"/>
      <c r="H78" s="90"/>
    </row>
    <row r="79" customFormat="false" ht="14.25" hidden="false" customHeight="false" outlineLevel="0" collapsed="false">
      <c r="D79" s="89" t="n">
        <v>13</v>
      </c>
      <c r="E79" s="89"/>
      <c r="F79" s="90"/>
      <c r="G79" s="89"/>
      <c r="H79" s="90"/>
    </row>
    <row r="80" customFormat="false" ht="14.25" hidden="false" customHeight="true" outlineLevel="0" collapsed="false">
      <c r="D80" s="85" t="n">
        <v>14</v>
      </c>
      <c r="E80" s="85"/>
      <c r="F80" s="91"/>
      <c r="G80" s="85"/>
      <c r="H80" s="91"/>
      <c r="I80" s="92" t="s">
        <v>123</v>
      </c>
    </row>
    <row r="81" customFormat="false" ht="21.75" hidden="false" customHeight="false" outlineLevel="0" collapsed="false">
      <c r="D81" s="86"/>
      <c r="E81" s="93" t="n">
        <f aca="false">SUM(E67:E80)</f>
        <v>0</v>
      </c>
      <c r="F81" s="93" t="n">
        <f aca="false">SUM(F67:F80)</f>
        <v>0</v>
      </c>
      <c r="G81" s="93" t="n">
        <f aca="false">SUM(G67:G80)</f>
        <v>0</v>
      </c>
      <c r="H81" s="93" t="n">
        <f aca="false">SUM(H67:H80)</f>
        <v>0</v>
      </c>
      <c r="I81" s="94" t="n">
        <f aca="false">F81+H81</f>
        <v>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5" width="1.62"/>
    <col collapsed="false" customWidth="true" hidden="false" outlineLevel="0" max="2" min="2" style="95" width="3.62"/>
    <col collapsed="false" customWidth="true" hidden="false" outlineLevel="0" max="3" min="3" style="95" width="13.36"/>
    <col collapsed="false" customWidth="true" hidden="false" outlineLevel="0" max="4" min="4" style="95" width="6.12"/>
    <col collapsed="false" customWidth="true" hidden="false" outlineLevel="0" max="5" min="5" style="95" width="9.25"/>
    <col collapsed="false" customWidth="true" hidden="false" outlineLevel="0" max="7" min="6" style="95" width="8.62"/>
    <col collapsed="false" customWidth="true" hidden="false" outlineLevel="0" max="8" min="8" style="95" width="1.25"/>
    <col collapsed="false" customWidth="true" hidden="false" outlineLevel="0" max="9" min="9" style="95" width="3.62"/>
    <col collapsed="false" customWidth="true" hidden="false" outlineLevel="0" max="10" min="10" style="95" width="13.36"/>
    <col collapsed="false" customWidth="true" hidden="false" outlineLevel="0" max="11" min="11" style="95" width="6.12"/>
    <col collapsed="false" customWidth="true" hidden="false" outlineLevel="0" max="12" min="12" style="95" width="9.25"/>
    <col collapsed="false" customWidth="true" hidden="false" outlineLevel="0" max="14" min="13" style="95" width="8.62"/>
    <col collapsed="false" customWidth="true" hidden="false" outlineLevel="0" max="15" min="15" style="95" width="1.62"/>
    <col collapsed="false" customWidth="false" hidden="false" outlineLevel="0" max="257" min="16" style="95" width="8.99"/>
  </cols>
  <sheetData>
    <row r="1" customFormat="false" ht="10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31.5" hidden="false" customHeight="true" outlineLevel="0" collapsed="false">
      <c r="A2" s="96"/>
      <c r="B2" s="97" t="str">
        <f aca="false">所属長!A8</f>
        <v>平成24年度第4回福島県小学生強化リーグ卓球大会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6"/>
    </row>
    <row r="3" customFormat="false" ht="14.25" hidden="false" customHeight="false" outlineLevel="0" collapsed="false">
      <c r="A3" s="96"/>
      <c r="O3" s="96"/>
    </row>
    <row r="4" customFormat="false" ht="30" hidden="false" customHeight="true" outlineLevel="0" collapsed="false">
      <c r="A4" s="96"/>
      <c r="C4" s="98"/>
      <c r="D4" s="99" t="s">
        <v>124</v>
      </c>
      <c r="E4" s="98"/>
      <c r="F4" s="98"/>
      <c r="G4" s="98"/>
      <c r="H4" s="98"/>
      <c r="I4" s="98"/>
      <c r="J4" s="98"/>
      <c r="K4" s="100"/>
      <c r="L4" s="101" t="s">
        <v>125</v>
      </c>
      <c r="M4" s="101"/>
      <c r="N4" s="101"/>
      <c r="O4" s="96"/>
    </row>
    <row r="5" customFormat="false" ht="22.5" hidden="false" customHeight="true" outlineLevel="0" collapsed="false">
      <c r="A5" s="96"/>
      <c r="C5" s="98"/>
      <c r="D5" s="102" t="s">
        <v>126</v>
      </c>
      <c r="E5" s="103"/>
      <c r="F5" s="103"/>
      <c r="G5" s="103"/>
      <c r="H5" s="103"/>
      <c r="I5" s="103"/>
      <c r="J5" s="103"/>
      <c r="K5" s="100"/>
      <c r="L5" s="104" t="str">
        <f aca="false">所属長!D25</f>
        <v>10月8日まで　期日厳守</v>
      </c>
      <c r="M5" s="104"/>
      <c r="N5" s="104"/>
      <c r="O5" s="96"/>
    </row>
    <row r="6" customFormat="false" ht="22.5" hidden="false" customHeight="true" outlineLevel="0" collapsed="false">
      <c r="A6" s="96"/>
      <c r="C6" s="98"/>
      <c r="D6" s="102" t="s">
        <v>127</v>
      </c>
      <c r="E6" s="103"/>
      <c r="F6" s="103"/>
      <c r="G6" s="103"/>
      <c r="H6" s="103"/>
      <c r="I6" s="103"/>
      <c r="J6" s="103"/>
      <c r="K6" s="100"/>
      <c r="L6" s="104"/>
      <c r="M6" s="104"/>
      <c r="N6" s="104"/>
      <c r="O6" s="96"/>
    </row>
    <row r="7" customFormat="false" ht="22.5" hidden="false" customHeight="true" outlineLevel="0" collapsed="false">
      <c r="A7" s="96"/>
      <c r="C7" s="98"/>
      <c r="D7" s="102" t="s">
        <v>128</v>
      </c>
      <c r="E7" s="103"/>
      <c r="F7" s="103"/>
      <c r="G7" s="103"/>
      <c r="H7" s="103"/>
      <c r="I7" s="103"/>
      <c r="J7" s="103"/>
      <c r="K7" s="100"/>
      <c r="L7" s="105"/>
      <c r="M7" s="105"/>
      <c r="N7" s="105"/>
      <c r="O7" s="96"/>
    </row>
    <row r="8" customFormat="false" ht="13.5" hidden="false" customHeight="false" outlineLevel="0" collapsed="false">
      <c r="A8" s="96"/>
      <c r="O8" s="96"/>
    </row>
    <row r="9" customFormat="false" ht="24.75" hidden="false" customHeight="true" outlineLevel="0" collapsed="false">
      <c r="A9" s="96"/>
      <c r="B9" s="106" t="s">
        <v>129</v>
      </c>
      <c r="C9" s="106"/>
      <c r="D9" s="106"/>
      <c r="E9" s="106"/>
      <c r="F9" s="106"/>
      <c r="G9" s="106"/>
      <c r="H9" s="107"/>
      <c r="I9" s="106" t="s">
        <v>130</v>
      </c>
      <c r="J9" s="106"/>
      <c r="K9" s="106"/>
      <c r="L9" s="106"/>
      <c r="M9" s="106"/>
      <c r="N9" s="106"/>
      <c r="O9" s="96"/>
    </row>
    <row r="10" customFormat="false" ht="36" hidden="false" customHeight="true" outlineLevel="0" collapsed="false">
      <c r="A10" s="96"/>
      <c r="B10" s="108" t="s">
        <v>65</v>
      </c>
      <c r="C10" s="109" t="s">
        <v>131</v>
      </c>
      <c r="D10" s="109" t="s">
        <v>132</v>
      </c>
      <c r="E10" s="110" t="s">
        <v>133</v>
      </c>
      <c r="F10" s="111" t="s">
        <v>134</v>
      </c>
      <c r="G10" s="109" t="s">
        <v>135</v>
      </c>
      <c r="H10" s="112"/>
      <c r="I10" s="108" t="s">
        <v>65</v>
      </c>
      <c r="J10" s="109" t="s">
        <v>131</v>
      </c>
      <c r="K10" s="109" t="s">
        <v>132</v>
      </c>
      <c r="L10" s="110" t="s">
        <v>133</v>
      </c>
      <c r="M10" s="111" t="s">
        <v>134</v>
      </c>
      <c r="N10" s="109" t="s">
        <v>135</v>
      </c>
      <c r="O10" s="96"/>
    </row>
    <row r="11" customFormat="false" ht="24.75" hidden="false" customHeight="true" outlineLevel="0" collapsed="false">
      <c r="A11" s="96"/>
      <c r="B11" s="113" t="n">
        <v>1</v>
      </c>
      <c r="C11" s="109"/>
      <c r="D11" s="114"/>
      <c r="E11" s="109"/>
      <c r="F11" s="109"/>
      <c r="G11" s="109"/>
      <c r="H11" s="115"/>
      <c r="I11" s="113" t="n">
        <v>1</v>
      </c>
      <c r="J11" s="109"/>
      <c r="K11" s="114"/>
      <c r="L11" s="109"/>
      <c r="M11" s="109"/>
      <c r="N11" s="109"/>
      <c r="O11" s="96"/>
    </row>
    <row r="12" customFormat="false" ht="24.75" hidden="false" customHeight="true" outlineLevel="0" collapsed="false">
      <c r="A12" s="96"/>
      <c r="B12" s="113" t="n">
        <v>2</v>
      </c>
      <c r="C12" s="112"/>
      <c r="D12" s="114"/>
      <c r="E12" s="109"/>
      <c r="F12" s="109"/>
      <c r="G12" s="109"/>
      <c r="H12" s="115"/>
      <c r="I12" s="113" t="n">
        <v>2</v>
      </c>
      <c r="J12" s="112"/>
      <c r="K12" s="114"/>
      <c r="L12" s="109"/>
      <c r="M12" s="109"/>
      <c r="N12" s="109"/>
      <c r="O12" s="96"/>
    </row>
    <row r="13" customFormat="false" ht="24.75" hidden="false" customHeight="true" outlineLevel="0" collapsed="false">
      <c r="A13" s="96"/>
      <c r="B13" s="113" t="n">
        <v>3</v>
      </c>
      <c r="C13" s="116"/>
      <c r="D13" s="117"/>
      <c r="E13" s="109"/>
      <c r="F13" s="109"/>
      <c r="G13" s="116"/>
      <c r="H13" s="115"/>
      <c r="I13" s="113" t="n">
        <v>3</v>
      </c>
      <c r="J13" s="116"/>
      <c r="K13" s="117"/>
      <c r="L13" s="109"/>
      <c r="M13" s="109"/>
      <c r="N13" s="116"/>
      <c r="O13" s="96"/>
    </row>
    <row r="14" customFormat="false" ht="24.75" hidden="false" customHeight="true" outlineLevel="0" collapsed="false">
      <c r="A14" s="96"/>
      <c r="B14" s="113" t="n">
        <v>4</v>
      </c>
      <c r="C14" s="109"/>
      <c r="D14" s="114"/>
      <c r="E14" s="109"/>
      <c r="F14" s="109"/>
      <c r="G14" s="109"/>
      <c r="H14" s="115"/>
      <c r="I14" s="113" t="n">
        <v>4</v>
      </c>
      <c r="J14" s="109"/>
      <c r="K14" s="114"/>
      <c r="L14" s="109"/>
      <c r="M14" s="109"/>
      <c r="N14" s="109"/>
      <c r="O14" s="96"/>
    </row>
    <row r="15" customFormat="false" ht="24.75" hidden="false" customHeight="true" outlineLevel="0" collapsed="false">
      <c r="A15" s="96"/>
      <c r="B15" s="113" t="n">
        <v>5</v>
      </c>
      <c r="C15" s="109"/>
      <c r="D15" s="114"/>
      <c r="E15" s="109"/>
      <c r="F15" s="109"/>
      <c r="G15" s="109"/>
      <c r="H15" s="115"/>
      <c r="I15" s="113" t="n">
        <v>5</v>
      </c>
      <c r="J15" s="109"/>
      <c r="K15" s="114"/>
      <c r="L15" s="109"/>
      <c r="M15" s="109"/>
      <c r="N15" s="109"/>
      <c r="O15" s="96"/>
    </row>
    <row r="16" customFormat="false" ht="24.75" hidden="false" customHeight="true" outlineLevel="0" collapsed="false">
      <c r="A16" s="96"/>
      <c r="B16" s="113" t="n">
        <v>6</v>
      </c>
      <c r="C16" s="116"/>
      <c r="D16" s="117"/>
      <c r="E16" s="109"/>
      <c r="F16" s="109"/>
      <c r="G16" s="109"/>
      <c r="H16" s="115"/>
      <c r="I16" s="113" t="n">
        <v>6</v>
      </c>
      <c r="J16" s="109"/>
      <c r="K16" s="114"/>
      <c r="L16" s="109"/>
      <c r="M16" s="109"/>
      <c r="N16" s="109"/>
      <c r="O16" s="96"/>
    </row>
    <row r="17" customFormat="false" ht="24.75" hidden="false" customHeight="true" outlineLevel="0" collapsed="false">
      <c r="A17" s="96"/>
      <c r="B17" s="113" t="n">
        <v>7</v>
      </c>
      <c r="C17" s="109"/>
      <c r="D17" s="114"/>
      <c r="E17" s="109"/>
      <c r="F17" s="109"/>
      <c r="G17" s="109"/>
      <c r="H17" s="115"/>
      <c r="I17" s="113" t="n">
        <v>7</v>
      </c>
      <c r="J17" s="109"/>
      <c r="K17" s="114"/>
      <c r="L17" s="109"/>
      <c r="M17" s="109"/>
      <c r="N17" s="109"/>
      <c r="O17" s="96"/>
    </row>
    <row r="18" customFormat="false" ht="24.75" hidden="false" customHeight="true" outlineLevel="0" collapsed="false">
      <c r="A18" s="96"/>
      <c r="B18" s="113" t="n">
        <v>8</v>
      </c>
      <c r="C18" s="109"/>
      <c r="D18" s="114"/>
      <c r="E18" s="109"/>
      <c r="F18" s="109"/>
      <c r="G18" s="109"/>
      <c r="H18" s="115"/>
      <c r="I18" s="113" t="n">
        <v>8</v>
      </c>
      <c r="J18" s="109"/>
      <c r="K18" s="114"/>
      <c r="L18" s="109"/>
      <c r="M18" s="109"/>
      <c r="N18" s="109"/>
      <c r="O18" s="96"/>
    </row>
    <row r="19" customFormat="false" ht="24.75" hidden="false" customHeight="true" outlineLevel="0" collapsed="false">
      <c r="A19" s="96"/>
      <c r="B19" s="113" t="n">
        <v>9</v>
      </c>
      <c r="C19" s="109"/>
      <c r="D19" s="114"/>
      <c r="E19" s="109"/>
      <c r="F19" s="109"/>
      <c r="G19" s="109"/>
      <c r="H19" s="115"/>
      <c r="I19" s="113" t="n">
        <v>9</v>
      </c>
      <c r="J19" s="109"/>
      <c r="K19" s="114"/>
      <c r="L19" s="109"/>
      <c r="M19" s="109"/>
      <c r="N19" s="109"/>
      <c r="O19" s="96"/>
    </row>
    <row r="20" customFormat="false" ht="24.75" hidden="false" customHeight="true" outlineLevel="0" collapsed="false">
      <c r="A20" s="96"/>
      <c r="B20" s="113" t="n">
        <v>10</v>
      </c>
      <c r="C20" s="109"/>
      <c r="D20" s="114"/>
      <c r="E20" s="109"/>
      <c r="F20" s="109"/>
      <c r="G20" s="109"/>
      <c r="H20" s="115"/>
      <c r="I20" s="113" t="n">
        <v>10</v>
      </c>
      <c r="J20" s="109"/>
      <c r="K20" s="114"/>
      <c r="L20" s="109"/>
      <c r="M20" s="109"/>
      <c r="N20" s="109"/>
      <c r="O20" s="96"/>
    </row>
    <row r="21" customFormat="false" ht="24.75" hidden="false" customHeight="true" outlineLevel="0" collapsed="false">
      <c r="A21" s="96"/>
      <c r="B21" s="113" t="n">
        <v>11</v>
      </c>
      <c r="C21" s="109"/>
      <c r="D21" s="114"/>
      <c r="E21" s="109"/>
      <c r="F21" s="109"/>
      <c r="G21" s="109"/>
      <c r="H21" s="115"/>
      <c r="I21" s="113" t="n">
        <v>11</v>
      </c>
      <c r="J21" s="109"/>
      <c r="K21" s="114"/>
      <c r="L21" s="109"/>
      <c r="M21" s="109"/>
      <c r="N21" s="109"/>
      <c r="O21" s="96"/>
    </row>
    <row r="22" customFormat="false" ht="24.75" hidden="false" customHeight="true" outlineLevel="0" collapsed="false">
      <c r="A22" s="96"/>
      <c r="B22" s="113" t="n">
        <v>12</v>
      </c>
      <c r="C22" s="109"/>
      <c r="D22" s="114"/>
      <c r="E22" s="109"/>
      <c r="F22" s="109"/>
      <c r="G22" s="109"/>
      <c r="H22" s="115"/>
      <c r="I22" s="113" t="n">
        <v>12</v>
      </c>
      <c r="J22" s="109"/>
      <c r="K22" s="114"/>
      <c r="L22" s="109"/>
      <c r="M22" s="109"/>
      <c r="N22" s="109"/>
      <c r="O22" s="96"/>
    </row>
    <row r="23" customFormat="false" ht="24.75" hidden="false" customHeight="true" outlineLevel="0" collapsed="false">
      <c r="A23" s="96"/>
      <c r="B23" s="113" t="n">
        <v>13</v>
      </c>
      <c r="C23" s="116"/>
      <c r="D23" s="117"/>
      <c r="E23" s="109"/>
      <c r="F23" s="109"/>
      <c r="G23" s="116"/>
      <c r="H23" s="115"/>
      <c r="I23" s="113" t="n">
        <v>13</v>
      </c>
      <c r="J23" s="109"/>
      <c r="K23" s="114"/>
      <c r="L23" s="109"/>
      <c r="M23" s="109"/>
      <c r="N23" s="109"/>
      <c r="O23" s="96"/>
    </row>
    <row r="24" customFormat="false" ht="24.75" hidden="false" customHeight="true" outlineLevel="0" collapsed="false">
      <c r="A24" s="96"/>
      <c r="B24" s="113" t="n">
        <v>14</v>
      </c>
      <c r="C24" s="109"/>
      <c r="D24" s="114"/>
      <c r="E24" s="109"/>
      <c r="F24" s="109"/>
      <c r="G24" s="109"/>
      <c r="H24" s="115"/>
      <c r="I24" s="113" t="n">
        <v>14</v>
      </c>
      <c r="J24" s="109"/>
      <c r="K24" s="114"/>
      <c r="L24" s="109"/>
      <c r="M24" s="109"/>
      <c r="N24" s="109"/>
      <c r="O24" s="96"/>
    </row>
    <row r="25" customFormat="false" ht="24.75" hidden="false" customHeight="true" outlineLevel="0" collapsed="false">
      <c r="A25" s="96"/>
      <c r="B25" s="113" t="n">
        <v>15</v>
      </c>
      <c r="C25" s="109"/>
      <c r="D25" s="114"/>
      <c r="E25" s="109"/>
      <c r="F25" s="109"/>
      <c r="G25" s="109"/>
      <c r="H25" s="115"/>
      <c r="I25" s="113" t="n">
        <v>15</v>
      </c>
      <c r="J25" s="109"/>
      <c r="K25" s="114"/>
      <c r="L25" s="109"/>
      <c r="M25" s="109"/>
      <c r="N25" s="109"/>
      <c r="O25" s="96"/>
    </row>
    <row r="26" customFormat="false" ht="24.75" hidden="false" customHeight="true" outlineLevel="0" collapsed="false">
      <c r="A26" s="96"/>
      <c r="B26" s="113" t="n">
        <v>16</v>
      </c>
      <c r="C26" s="109"/>
      <c r="D26" s="114"/>
      <c r="E26" s="109"/>
      <c r="F26" s="109"/>
      <c r="G26" s="109"/>
      <c r="H26" s="115"/>
      <c r="I26" s="113" t="n">
        <v>16</v>
      </c>
      <c r="J26" s="109"/>
      <c r="K26" s="114"/>
      <c r="L26" s="109"/>
      <c r="M26" s="109"/>
      <c r="N26" s="109"/>
      <c r="O26" s="96"/>
    </row>
    <row r="27" customFormat="false" ht="24.75" hidden="false" customHeight="true" outlineLevel="0" collapsed="false">
      <c r="A27" s="96"/>
      <c r="B27" s="113" t="n">
        <v>17</v>
      </c>
      <c r="C27" s="109"/>
      <c r="D27" s="114"/>
      <c r="E27" s="109"/>
      <c r="F27" s="109"/>
      <c r="G27" s="109"/>
      <c r="H27" s="115"/>
      <c r="I27" s="113" t="n">
        <v>17</v>
      </c>
      <c r="J27" s="109"/>
      <c r="K27" s="114"/>
      <c r="L27" s="109"/>
      <c r="M27" s="109"/>
      <c r="N27" s="109"/>
      <c r="O27" s="96"/>
    </row>
    <row r="28" customFormat="false" ht="24.75" hidden="false" customHeight="true" outlineLevel="0" collapsed="false">
      <c r="A28" s="96"/>
      <c r="B28" s="113" t="n">
        <v>18</v>
      </c>
      <c r="C28" s="109"/>
      <c r="D28" s="114"/>
      <c r="E28" s="109"/>
      <c r="F28" s="109"/>
      <c r="G28" s="109"/>
      <c r="H28" s="115"/>
      <c r="I28" s="113" t="n">
        <v>18</v>
      </c>
      <c r="J28" s="109"/>
      <c r="K28" s="114"/>
      <c r="L28" s="109"/>
      <c r="M28" s="109"/>
      <c r="N28" s="109"/>
      <c r="O28" s="96"/>
    </row>
    <row r="29" customFormat="false" ht="24.75" hidden="false" customHeight="true" outlineLevel="0" collapsed="false">
      <c r="A29" s="96"/>
      <c r="B29" s="113" t="n">
        <v>19</v>
      </c>
      <c r="C29" s="109"/>
      <c r="D29" s="114"/>
      <c r="E29" s="109"/>
      <c r="F29" s="109"/>
      <c r="G29" s="109"/>
      <c r="H29" s="115"/>
      <c r="I29" s="113" t="n">
        <v>19</v>
      </c>
      <c r="J29" s="109"/>
      <c r="K29" s="114"/>
      <c r="L29" s="109"/>
      <c r="M29" s="109"/>
      <c r="N29" s="109"/>
      <c r="O29" s="96"/>
    </row>
    <row r="30" customFormat="false" ht="24.75" hidden="false" customHeight="true" outlineLevel="0" collapsed="false">
      <c r="A30" s="96"/>
      <c r="B30" s="113" t="n">
        <v>20</v>
      </c>
      <c r="C30" s="109"/>
      <c r="D30" s="114"/>
      <c r="E30" s="109"/>
      <c r="F30" s="109"/>
      <c r="G30" s="109"/>
      <c r="H30" s="115"/>
      <c r="I30" s="113" t="n">
        <v>20</v>
      </c>
      <c r="J30" s="109"/>
      <c r="K30" s="114"/>
      <c r="L30" s="109"/>
      <c r="M30" s="109"/>
      <c r="N30" s="109"/>
      <c r="O30" s="96"/>
    </row>
    <row r="31" customFormat="false" ht="9.75" hidden="false" customHeight="true" outlineLevel="0" collapsed="false">
      <c r="A31" s="96"/>
      <c r="B31" s="118"/>
      <c r="C31" s="119"/>
      <c r="D31" s="120"/>
      <c r="E31" s="120"/>
      <c r="F31" s="119"/>
      <c r="G31" s="119"/>
      <c r="H31" s="115"/>
      <c r="I31" s="118"/>
      <c r="J31" s="119"/>
      <c r="K31" s="120"/>
      <c r="L31" s="120"/>
      <c r="M31" s="119"/>
      <c r="N31" s="119"/>
      <c r="O31" s="96"/>
    </row>
    <row r="32" s="122" customFormat="true" ht="23.25" hidden="false" customHeight="true" outlineLevel="0" collapsed="false">
      <c r="A32" s="121"/>
      <c r="C32" s="123" t="s">
        <v>136</v>
      </c>
      <c r="D32" s="123"/>
      <c r="E32" s="123"/>
      <c r="F32" s="123"/>
      <c r="G32" s="123"/>
      <c r="H32" s="124"/>
      <c r="I32" s="125"/>
      <c r="J32" s="126"/>
      <c r="K32" s="127"/>
      <c r="L32" s="127"/>
      <c r="M32" s="126"/>
      <c r="N32" s="126"/>
      <c r="O32" s="121"/>
    </row>
    <row r="33" s="122" customFormat="true" ht="23.25" hidden="false" customHeight="true" outlineLevel="0" collapsed="false">
      <c r="A33" s="121"/>
      <c r="C33" s="128" t="s">
        <v>137</v>
      </c>
      <c r="D33" s="128"/>
      <c r="E33" s="128"/>
      <c r="F33" s="128"/>
      <c r="G33" s="128"/>
      <c r="H33" s="128"/>
      <c r="I33" s="128"/>
      <c r="J33" s="128"/>
      <c r="K33" s="128"/>
      <c r="L33" s="128"/>
      <c r="M33" s="126"/>
      <c r="N33" s="126"/>
      <c r="O33" s="121"/>
    </row>
    <row r="34" s="122" customFormat="true" ht="23.25" hidden="false" customHeight="true" outlineLevel="0" collapsed="false">
      <c r="A34" s="121"/>
      <c r="C34" s="128" t="s">
        <v>138</v>
      </c>
      <c r="D34" s="128"/>
      <c r="E34" s="128"/>
      <c r="F34" s="128"/>
      <c r="G34" s="128"/>
      <c r="H34" s="128"/>
      <c r="I34" s="128"/>
      <c r="J34" s="128"/>
      <c r="K34" s="128"/>
      <c r="L34" s="128"/>
      <c r="M34" s="126"/>
      <c r="N34" s="126"/>
      <c r="O34" s="121"/>
    </row>
    <row r="35" s="122" customFormat="true" ht="36" hidden="false" customHeight="true" outlineLevel="0" collapsed="false">
      <c r="A35" s="121"/>
      <c r="C35" s="129" t="s">
        <v>139</v>
      </c>
      <c r="D35" s="129"/>
      <c r="E35" s="129"/>
      <c r="F35" s="129"/>
      <c r="G35" s="129"/>
      <c r="H35" s="129"/>
      <c r="I35" s="129"/>
      <c r="J35" s="129"/>
      <c r="K35" s="129"/>
      <c r="L35" s="129"/>
      <c r="M35" s="126"/>
      <c r="N35" s="126"/>
      <c r="O35" s="121"/>
    </row>
    <row r="36" s="122" customFormat="true" ht="23.25" hidden="false" customHeight="true" outlineLevel="0" collapsed="false">
      <c r="A36" s="121"/>
      <c r="C36" s="130"/>
      <c r="D36" s="127"/>
      <c r="E36" s="127"/>
      <c r="F36" s="126"/>
      <c r="G36" s="126"/>
      <c r="H36" s="124"/>
      <c r="I36" s="125"/>
      <c r="J36" s="126"/>
      <c r="K36" s="127"/>
      <c r="L36" s="127"/>
      <c r="M36" s="126"/>
      <c r="N36" s="126"/>
      <c r="O36" s="121"/>
    </row>
    <row r="37" s="122" customFormat="true" ht="23.25" hidden="false" customHeight="true" outlineLevel="0" collapsed="false">
      <c r="A37" s="121"/>
      <c r="D37" s="127"/>
      <c r="E37" s="127"/>
      <c r="F37" s="126"/>
      <c r="G37" s="126"/>
      <c r="H37" s="124"/>
      <c r="I37" s="125"/>
      <c r="J37" s="126"/>
      <c r="K37" s="127"/>
      <c r="L37" s="127"/>
      <c r="M37" s="126"/>
      <c r="N37" s="126"/>
      <c r="O37" s="121"/>
    </row>
    <row r="38" customFormat="false" ht="10.5" hidden="false" customHeight="true" outlineLevel="0" collapsed="false">
      <c r="A38" s="96"/>
      <c r="O38" s="96"/>
    </row>
    <row r="39" customFormat="false" ht="10.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5" zoomScalePageLayoutView="75" workbookViewId="0">
      <selection pane="topLeft" activeCell="A1" activeCellId="0" sqref="A1"/>
    </sheetView>
  </sheetViews>
  <sheetFormatPr defaultColWidth="8.9921875" defaultRowHeight="27" zeroHeight="false" outlineLevelRow="0" outlineLevelCol="0"/>
  <cols>
    <col collapsed="false" customWidth="true" hidden="false" outlineLevel="0" max="1" min="1" style="131" width="6.12"/>
    <col collapsed="false" customWidth="true" hidden="false" outlineLevel="0" max="2" min="2" style="131" width="11.99"/>
    <col collapsed="false" customWidth="true" hidden="false" outlineLevel="0" max="3" min="3" style="132" width="6.62"/>
    <col collapsed="false" customWidth="true" hidden="false" outlineLevel="0" max="4" min="4" style="132" width="15.99"/>
    <col collapsed="false" customWidth="true" hidden="false" outlineLevel="0" max="5" min="5" style="131" width="38.62"/>
    <col collapsed="false" customWidth="true" hidden="false" outlineLevel="0" max="9" min="6" style="131" width="10.12"/>
    <col collapsed="false" customWidth="true" hidden="false" outlineLevel="0" max="10" min="10" style="131" width="60.12"/>
    <col collapsed="false" customWidth="false" hidden="false" outlineLevel="0" max="257" min="11" style="131" width="8.99"/>
  </cols>
  <sheetData>
    <row r="1" customFormat="false" ht="30" hidden="false" customHeight="true" outlineLevel="0" collapsed="false">
      <c r="A1" s="133" t="s">
        <v>140</v>
      </c>
    </row>
    <row r="2" s="134" customFormat="true" ht="26.25" hidden="false" customHeight="true" outlineLevel="0" collapsed="false">
      <c r="C2" s="135"/>
      <c r="D2" s="135"/>
      <c r="E2" s="136" t="n">
        <v>41154</v>
      </c>
      <c r="F2" s="137" t="s">
        <v>141</v>
      </c>
      <c r="G2" s="138" t="s">
        <v>142</v>
      </c>
      <c r="H2" s="138"/>
      <c r="I2" s="138"/>
      <c r="J2" s="138"/>
    </row>
    <row r="3" s="134" customFormat="true" ht="27" hidden="false" customHeight="true" outlineLevel="0" collapsed="false">
      <c r="A3" s="139" t="s">
        <v>143</v>
      </c>
      <c r="B3" s="139" t="s">
        <v>144</v>
      </c>
      <c r="C3" s="139" t="s">
        <v>145</v>
      </c>
      <c r="D3" s="139" t="s">
        <v>146</v>
      </c>
      <c r="E3" s="139" t="s">
        <v>147</v>
      </c>
      <c r="F3" s="139" t="s">
        <v>148</v>
      </c>
      <c r="G3" s="139" t="s">
        <v>149</v>
      </c>
      <c r="H3" s="139" t="s">
        <v>29</v>
      </c>
      <c r="I3" s="139" t="s">
        <v>150</v>
      </c>
      <c r="J3" s="139" t="s">
        <v>151</v>
      </c>
    </row>
    <row r="4" s="146" customFormat="true" ht="44.25" hidden="false" customHeight="true" outlineLevel="0" collapsed="false">
      <c r="A4" s="140" t="n">
        <v>1</v>
      </c>
      <c r="B4" s="141" t="n">
        <v>41006</v>
      </c>
      <c r="C4" s="142" t="s">
        <v>152</v>
      </c>
      <c r="D4" s="142" t="s">
        <v>153</v>
      </c>
      <c r="E4" s="143" t="s">
        <v>154</v>
      </c>
      <c r="F4" s="143" t="s">
        <v>93</v>
      </c>
      <c r="G4" s="144" t="n">
        <f aca="false">B4-35</f>
        <v>40971</v>
      </c>
      <c r="H4" s="141" t="n">
        <f aca="false">B4-15</f>
        <v>40991</v>
      </c>
      <c r="I4" s="141" t="n">
        <f aca="false">H4-4</f>
        <v>40987</v>
      </c>
      <c r="J4" s="145" t="s">
        <v>155</v>
      </c>
    </row>
    <row r="5" s="134" customFormat="true" ht="44.25" hidden="false" customHeight="true" outlineLevel="0" collapsed="false">
      <c r="A5" s="139" t="n">
        <v>2</v>
      </c>
      <c r="B5" s="144" t="n">
        <v>41070</v>
      </c>
      <c r="C5" s="147" t="s">
        <v>156</v>
      </c>
      <c r="D5" s="142" t="s">
        <v>153</v>
      </c>
      <c r="E5" s="139" t="s">
        <v>157</v>
      </c>
      <c r="F5" s="139" t="s">
        <v>73</v>
      </c>
      <c r="G5" s="144" t="n">
        <f aca="false">B5-40</f>
        <v>41030</v>
      </c>
      <c r="H5" s="144" t="n">
        <f aca="false">B5-20</f>
        <v>41050</v>
      </c>
      <c r="I5" s="144" t="n">
        <f aca="false">H5-4</f>
        <v>41046</v>
      </c>
      <c r="J5" s="148" t="s">
        <v>158</v>
      </c>
    </row>
    <row r="6" s="134" customFormat="true" ht="44.25" hidden="false" customHeight="true" outlineLevel="0" collapsed="false">
      <c r="A6" s="139" t="n">
        <v>3</v>
      </c>
      <c r="B6" s="149" t="n">
        <v>41175</v>
      </c>
      <c r="C6" s="142" t="s">
        <v>152</v>
      </c>
      <c r="D6" s="142" t="s">
        <v>153</v>
      </c>
      <c r="E6" s="143" t="s">
        <v>159</v>
      </c>
      <c r="F6" s="139" t="s">
        <v>80</v>
      </c>
      <c r="G6" s="144" t="n">
        <f aca="false">B6-40</f>
        <v>41135</v>
      </c>
      <c r="H6" s="144" t="n">
        <f aca="false">B6-20</f>
        <v>41155</v>
      </c>
      <c r="I6" s="144" t="n">
        <f aca="false">H6-4</f>
        <v>41151</v>
      </c>
      <c r="J6" s="145" t="s">
        <v>160</v>
      </c>
    </row>
    <row r="7" s="134" customFormat="true" ht="44.25" hidden="false" customHeight="true" outlineLevel="0" collapsed="false">
      <c r="A7" s="139" t="n">
        <v>4</v>
      </c>
      <c r="B7" s="144" t="n">
        <v>41216</v>
      </c>
      <c r="C7" s="147" t="s">
        <v>152</v>
      </c>
      <c r="D7" s="147" t="s">
        <v>161</v>
      </c>
      <c r="E7" s="139" t="s">
        <v>162</v>
      </c>
      <c r="F7" s="140"/>
      <c r="G7" s="144"/>
      <c r="H7" s="144"/>
      <c r="I7" s="144"/>
      <c r="J7" s="150" t="s">
        <v>163</v>
      </c>
    </row>
    <row r="8" s="134" customFormat="true" ht="44.25" hidden="false" customHeight="true" outlineLevel="0" collapsed="false">
      <c r="A8" s="139" t="n">
        <v>5</v>
      </c>
      <c r="B8" s="144" t="n">
        <v>41288</v>
      </c>
      <c r="C8" s="147" t="s">
        <v>164</v>
      </c>
      <c r="D8" s="147" t="s">
        <v>161</v>
      </c>
      <c r="E8" s="139" t="s">
        <v>165</v>
      </c>
      <c r="F8" s="139" t="s">
        <v>99</v>
      </c>
      <c r="G8" s="144" t="n">
        <f aca="false">B8-40</f>
        <v>41248</v>
      </c>
      <c r="H8" s="144" t="n">
        <f aca="false">B8-20</f>
        <v>41268</v>
      </c>
      <c r="I8" s="144" t="n">
        <f aca="false">H8-4</f>
        <v>41264</v>
      </c>
      <c r="J8" s="151" t="s">
        <v>158</v>
      </c>
    </row>
    <row r="9" s="134" customFormat="true" ht="44.25" hidden="false" customHeight="true" outlineLevel="0" collapsed="false">
      <c r="A9" s="139" t="n">
        <v>6</v>
      </c>
      <c r="B9" s="141" t="n">
        <v>41335</v>
      </c>
      <c r="C9" s="142" t="s">
        <v>152</v>
      </c>
      <c r="D9" s="152" t="s">
        <v>161</v>
      </c>
      <c r="E9" s="143" t="s">
        <v>166</v>
      </c>
      <c r="F9" s="139" t="s">
        <v>105</v>
      </c>
      <c r="G9" s="144" t="n">
        <f aca="false">B9-40</f>
        <v>41295</v>
      </c>
      <c r="H9" s="144" t="n">
        <f aca="false">B9-20</f>
        <v>41315</v>
      </c>
      <c r="I9" s="144" t="n">
        <f aca="false">H9-4</f>
        <v>41311</v>
      </c>
      <c r="J9" s="151" t="s">
        <v>158</v>
      </c>
    </row>
    <row r="10" s="134" customFormat="true" ht="21" hidden="false" customHeight="true" outlineLevel="0" collapsed="false">
      <c r="A10" s="153"/>
      <c r="B10" s="154"/>
      <c r="C10" s="154"/>
      <c r="D10" s="155"/>
      <c r="E10" s="153"/>
      <c r="F10" s="153"/>
      <c r="G10" s="154"/>
      <c r="H10" s="154"/>
      <c r="J10" s="131"/>
    </row>
    <row r="11" customFormat="false" ht="30" hidden="false" customHeight="true" outlineLevel="0" collapsed="false">
      <c r="A11" s="133" t="s">
        <v>167</v>
      </c>
      <c r="J11" s="156"/>
    </row>
    <row r="12" s="134" customFormat="true" ht="26.25" hidden="false" customHeight="true" outlineLevel="0" collapsed="false">
      <c r="C12" s="135"/>
      <c r="D12" s="135"/>
      <c r="E12" s="136" t="n">
        <f aca="false">E2</f>
        <v>41154</v>
      </c>
      <c r="F12" s="137" t="s">
        <v>141</v>
      </c>
      <c r="G12" s="138" t="s">
        <v>142</v>
      </c>
      <c r="H12" s="138"/>
      <c r="I12" s="138"/>
      <c r="J12" s="138"/>
    </row>
    <row r="13" s="134" customFormat="true" ht="27" hidden="false" customHeight="true" outlineLevel="0" collapsed="false">
      <c r="A13" s="139" t="s">
        <v>143</v>
      </c>
      <c r="B13" s="139" t="s">
        <v>144</v>
      </c>
      <c r="C13" s="139" t="s">
        <v>145</v>
      </c>
      <c r="D13" s="139" t="s">
        <v>146</v>
      </c>
      <c r="E13" s="139" t="s">
        <v>147</v>
      </c>
      <c r="F13" s="139" t="s">
        <v>148</v>
      </c>
      <c r="G13" s="139" t="s">
        <v>149</v>
      </c>
      <c r="H13" s="139" t="s">
        <v>29</v>
      </c>
      <c r="I13" s="139" t="s">
        <v>150</v>
      </c>
      <c r="J13" s="139" t="s">
        <v>151</v>
      </c>
    </row>
    <row r="14" s="146" customFormat="true" ht="43.5" hidden="false" customHeight="true" outlineLevel="0" collapsed="false">
      <c r="A14" s="140" t="n">
        <v>1</v>
      </c>
      <c r="B14" s="141" t="n">
        <v>41041</v>
      </c>
      <c r="C14" s="142" t="s">
        <v>152</v>
      </c>
      <c r="D14" s="142" t="s">
        <v>153</v>
      </c>
      <c r="E14" s="143" t="s">
        <v>166</v>
      </c>
      <c r="F14" s="143" t="s">
        <v>105</v>
      </c>
      <c r="G14" s="144" t="n">
        <f aca="false">B14-40</f>
        <v>41001</v>
      </c>
      <c r="H14" s="144" t="n">
        <f aca="false">B14-20</f>
        <v>41021</v>
      </c>
      <c r="I14" s="141" t="n">
        <f aca="false">H14-4</f>
        <v>41017</v>
      </c>
      <c r="J14" s="145" t="s">
        <v>168</v>
      </c>
    </row>
    <row r="15" s="134" customFormat="true" ht="43.5" hidden="false" customHeight="true" outlineLevel="0" collapsed="false">
      <c r="A15" s="139" t="n">
        <v>2</v>
      </c>
      <c r="B15" s="144" t="n">
        <v>41090</v>
      </c>
      <c r="C15" s="147" t="s">
        <v>152</v>
      </c>
      <c r="D15" s="142" t="s">
        <v>153</v>
      </c>
      <c r="E15" s="157" t="s">
        <v>169</v>
      </c>
      <c r="F15" s="139" t="s">
        <v>73</v>
      </c>
      <c r="G15" s="144" t="n">
        <f aca="false">B15-40</f>
        <v>41050</v>
      </c>
      <c r="H15" s="144" t="n">
        <f aca="false">B15-20</f>
        <v>41070</v>
      </c>
      <c r="I15" s="144" t="n">
        <f aca="false">H15-4</f>
        <v>41066</v>
      </c>
      <c r="J15" s="151" t="s">
        <v>158</v>
      </c>
    </row>
    <row r="16" s="134" customFormat="true" ht="43.5" hidden="false" customHeight="true" outlineLevel="0" collapsed="false">
      <c r="A16" s="139" t="n">
        <v>3</v>
      </c>
      <c r="B16" s="144" t="n">
        <v>41174</v>
      </c>
      <c r="C16" s="147" t="s">
        <v>152</v>
      </c>
      <c r="D16" s="142" t="s">
        <v>153</v>
      </c>
      <c r="E16" s="157" t="s">
        <v>165</v>
      </c>
      <c r="F16" s="139" t="s">
        <v>99</v>
      </c>
      <c r="G16" s="144" t="n">
        <f aca="false">B16-40</f>
        <v>41134</v>
      </c>
      <c r="H16" s="144" t="n">
        <f aca="false">B16-20</f>
        <v>41154</v>
      </c>
      <c r="I16" s="144" t="n">
        <f aca="false">H16-4</f>
        <v>41150</v>
      </c>
      <c r="J16" s="151" t="s">
        <v>170</v>
      </c>
    </row>
    <row r="17" s="134" customFormat="true" ht="43.5" hidden="false" customHeight="true" outlineLevel="0" collapsed="false">
      <c r="A17" s="139" t="n">
        <v>4</v>
      </c>
      <c r="B17" s="144" t="n">
        <v>41210</v>
      </c>
      <c r="C17" s="147" t="s">
        <v>156</v>
      </c>
      <c r="D17" s="147" t="s">
        <v>161</v>
      </c>
      <c r="E17" s="139" t="s">
        <v>171</v>
      </c>
      <c r="F17" s="143" t="s">
        <v>90</v>
      </c>
      <c r="G17" s="144" t="n">
        <f aca="false">B17-40</f>
        <v>41170</v>
      </c>
      <c r="H17" s="144" t="n">
        <f aca="false">B17-20</f>
        <v>41190</v>
      </c>
      <c r="I17" s="144" t="n">
        <f aca="false">H17-4</f>
        <v>41186</v>
      </c>
      <c r="J17" s="151" t="s">
        <v>170</v>
      </c>
    </row>
    <row r="18" s="134" customFormat="true" ht="43.5" hidden="false" customHeight="true" outlineLevel="0" collapsed="false">
      <c r="A18" s="139" t="n">
        <v>5</v>
      </c>
      <c r="B18" s="144" t="n">
        <v>41293</v>
      </c>
      <c r="C18" s="147" t="s">
        <v>152</v>
      </c>
      <c r="D18" s="147" t="s">
        <v>161</v>
      </c>
      <c r="E18" s="143" t="s">
        <v>154</v>
      </c>
      <c r="F18" s="139" t="s">
        <v>93</v>
      </c>
      <c r="G18" s="144" t="n">
        <f aca="false">B18-40</f>
        <v>41253</v>
      </c>
      <c r="H18" s="144" t="n">
        <f aca="false">B18-20</f>
        <v>41273</v>
      </c>
      <c r="I18" s="144" t="n">
        <f aca="false">H18-4</f>
        <v>41269</v>
      </c>
      <c r="J18" s="151" t="s">
        <v>170</v>
      </c>
    </row>
    <row r="19" s="134" customFormat="true" ht="43.5" hidden="false" customHeight="true" outlineLevel="0" collapsed="false">
      <c r="A19" s="139" t="n">
        <v>6</v>
      </c>
      <c r="B19" s="144" t="n">
        <v>41349</v>
      </c>
      <c r="C19" s="147" t="s">
        <v>152</v>
      </c>
      <c r="D19" s="147" t="s">
        <v>161</v>
      </c>
      <c r="E19" s="143" t="s">
        <v>159</v>
      </c>
      <c r="F19" s="139" t="s">
        <v>80</v>
      </c>
      <c r="G19" s="144" t="n">
        <f aca="false">B19-40</f>
        <v>41309</v>
      </c>
      <c r="H19" s="144" t="n">
        <f aca="false">B19-20</f>
        <v>41329</v>
      </c>
      <c r="I19" s="144" t="n">
        <f aca="false">H19-4</f>
        <v>41325</v>
      </c>
      <c r="J19" s="150" t="s">
        <v>172</v>
      </c>
    </row>
    <row r="20" customFormat="false" ht="24" hidden="false" customHeight="true" outlineLevel="0" collapsed="false">
      <c r="D20" s="158" t="s">
        <v>173</v>
      </c>
      <c r="E20" s="158"/>
      <c r="F20" s="158"/>
      <c r="G20" s="158"/>
      <c r="H20" s="158"/>
      <c r="I20" s="158"/>
    </row>
  </sheetData>
  <mergeCells count="1">
    <mergeCell ref="D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9" width="5.62"/>
    <col collapsed="false" customWidth="true" hidden="false" outlineLevel="0" max="2" min="2" style="160" width="16.62"/>
    <col collapsed="false" customWidth="true" hidden="false" outlineLevel="0" max="3" min="3" style="161" width="17.62"/>
    <col collapsed="false" customWidth="true" hidden="false" outlineLevel="0" max="5" min="4" style="161" width="4.49"/>
    <col collapsed="false" customWidth="true" hidden="false" outlineLevel="0" max="6" min="6" style="162" width="5.12"/>
    <col collapsed="false" customWidth="true" hidden="false" outlineLevel="0" max="7" min="7" style="159" width="2.37"/>
    <col collapsed="false" customWidth="true" hidden="false" outlineLevel="0" max="8" min="8" style="159" width="5.62"/>
    <col collapsed="false" customWidth="true" hidden="false" outlineLevel="0" max="9" min="9" style="159" width="16.62"/>
    <col collapsed="false" customWidth="true" hidden="false" outlineLevel="0" max="10" min="10" style="159" width="17.62"/>
    <col collapsed="false" customWidth="true" hidden="false" outlineLevel="0" max="12" min="11" style="159" width="4.49"/>
    <col collapsed="false" customWidth="true" hidden="false" outlineLevel="0" max="13" min="13" style="163" width="5.12"/>
    <col collapsed="false" customWidth="false" hidden="false" outlineLevel="0" max="257" min="14" style="164" width="8.99"/>
  </cols>
  <sheetData>
    <row r="1" customFormat="false" ht="36.75" hidden="false" customHeight="true" outlineLevel="0" collapsed="false">
      <c r="A1" s="165" t="s">
        <v>17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21.75" hidden="false" customHeight="true" outlineLevel="0" collapsed="false">
      <c r="A2" s="166"/>
      <c r="B2" s="166"/>
      <c r="C2" s="166"/>
      <c r="D2" s="166"/>
      <c r="E2" s="166"/>
      <c r="F2" s="166"/>
      <c r="G2" s="167"/>
      <c r="H2" s="168" t="s">
        <v>175</v>
      </c>
      <c r="I2" s="168"/>
      <c r="J2" s="168"/>
      <c r="K2" s="168"/>
      <c r="L2" s="168"/>
      <c r="M2" s="168"/>
    </row>
    <row r="3" customFormat="false" ht="10.5" hidden="false" customHeight="true" outlineLevel="0" collapsed="false">
      <c r="A3" s="169"/>
      <c r="B3" s="169"/>
      <c r="C3" s="169"/>
      <c r="D3" s="169"/>
      <c r="E3" s="169"/>
      <c r="F3" s="169"/>
      <c r="G3" s="167"/>
      <c r="H3" s="167"/>
      <c r="I3" s="167"/>
      <c r="J3" s="167"/>
      <c r="K3" s="167"/>
      <c r="L3" s="167"/>
      <c r="M3" s="167"/>
    </row>
    <row r="4" customFormat="false" ht="20.25" hidden="false" customHeight="true" outlineLevel="0" collapsed="false">
      <c r="A4" s="170" t="s">
        <v>65</v>
      </c>
      <c r="B4" s="171" t="s">
        <v>176</v>
      </c>
      <c r="C4" s="171" t="s">
        <v>177</v>
      </c>
      <c r="D4" s="172"/>
      <c r="E4" s="173" t="s">
        <v>178</v>
      </c>
      <c r="F4" s="171" t="s">
        <v>132</v>
      </c>
      <c r="G4" s="174"/>
      <c r="H4" s="170" t="s">
        <v>65</v>
      </c>
      <c r="I4" s="171" t="s">
        <v>176</v>
      </c>
      <c r="J4" s="171" t="s">
        <v>177</v>
      </c>
      <c r="K4" s="172"/>
      <c r="L4" s="173" t="s">
        <v>178</v>
      </c>
      <c r="M4" s="171" t="s">
        <v>132</v>
      </c>
    </row>
    <row r="5" customFormat="false" ht="20.25" hidden="false" customHeight="true" outlineLevel="0" collapsed="false">
      <c r="A5" s="175" t="n">
        <v>1</v>
      </c>
      <c r="B5" s="176" t="s">
        <v>179</v>
      </c>
      <c r="C5" s="175" t="s">
        <v>180</v>
      </c>
      <c r="D5" s="176" t="s">
        <v>93</v>
      </c>
      <c r="E5" s="176"/>
      <c r="F5" s="177" t="s">
        <v>181</v>
      </c>
      <c r="G5" s="174"/>
      <c r="H5" s="178" t="n">
        <v>46</v>
      </c>
      <c r="I5" s="179" t="s">
        <v>182</v>
      </c>
      <c r="J5" s="179" t="s">
        <v>183</v>
      </c>
      <c r="K5" s="179" t="s">
        <v>80</v>
      </c>
      <c r="L5" s="179"/>
      <c r="M5" s="180" t="s">
        <v>184</v>
      </c>
    </row>
    <row r="6" customFormat="false" ht="20.25" hidden="false" customHeight="true" outlineLevel="0" collapsed="false">
      <c r="A6" s="181" t="n">
        <v>2</v>
      </c>
      <c r="B6" s="182" t="s">
        <v>185</v>
      </c>
      <c r="C6" s="182" t="s">
        <v>186</v>
      </c>
      <c r="D6" s="183" t="s">
        <v>105</v>
      </c>
      <c r="E6" s="182"/>
      <c r="F6" s="184" t="s">
        <v>181</v>
      </c>
      <c r="G6" s="174"/>
      <c r="H6" s="185" t="n">
        <v>47</v>
      </c>
      <c r="I6" s="186" t="s">
        <v>187</v>
      </c>
      <c r="J6" s="186" t="s">
        <v>188</v>
      </c>
      <c r="K6" s="186" t="s">
        <v>93</v>
      </c>
      <c r="L6" s="186"/>
      <c r="M6" s="187" t="s">
        <v>181</v>
      </c>
    </row>
    <row r="7" customFormat="false" ht="20.25" hidden="false" customHeight="true" outlineLevel="0" collapsed="false">
      <c r="A7" s="182" t="n">
        <v>3</v>
      </c>
      <c r="B7" s="188" t="s">
        <v>189</v>
      </c>
      <c r="C7" s="181" t="s">
        <v>190</v>
      </c>
      <c r="D7" s="182" t="s">
        <v>93</v>
      </c>
      <c r="E7" s="182"/>
      <c r="F7" s="189" t="s">
        <v>184</v>
      </c>
      <c r="G7" s="174"/>
      <c r="H7" s="186" t="n">
        <v>48</v>
      </c>
      <c r="I7" s="186" t="s">
        <v>191</v>
      </c>
      <c r="J7" s="185" t="s">
        <v>192</v>
      </c>
      <c r="K7" s="190" t="s">
        <v>105</v>
      </c>
      <c r="L7" s="186"/>
      <c r="M7" s="186" t="s">
        <v>181</v>
      </c>
    </row>
    <row r="8" customFormat="false" ht="20.25" hidden="false" customHeight="true" outlineLevel="0" collapsed="false">
      <c r="A8" s="182" t="n">
        <v>4</v>
      </c>
      <c r="B8" s="182" t="s">
        <v>193</v>
      </c>
      <c r="C8" s="182" t="s">
        <v>194</v>
      </c>
      <c r="D8" s="182" t="s">
        <v>73</v>
      </c>
      <c r="E8" s="182"/>
      <c r="F8" s="189" t="s">
        <v>181</v>
      </c>
      <c r="G8" s="174"/>
      <c r="H8" s="186" t="n">
        <v>49</v>
      </c>
      <c r="I8" s="186" t="s">
        <v>195</v>
      </c>
      <c r="J8" s="185" t="s">
        <v>196</v>
      </c>
      <c r="K8" s="190" t="s">
        <v>105</v>
      </c>
      <c r="L8" s="186"/>
      <c r="M8" s="187" t="s">
        <v>184</v>
      </c>
    </row>
    <row r="9" customFormat="false" ht="20.25" hidden="false" customHeight="true" outlineLevel="0" collapsed="false">
      <c r="A9" s="182" t="n">
        <v>5</v>
      </c>
      <c r="B9" s="182" t="s">
        <v>197</v>
      </c>
      <c r="C9" s="181" t="s">
        <v>180</v>
      </c>
      <c r="D9" s="182" t="s">
        <v>93</v>
      </c>
      <c r="E9" s="182"/>
      <c r="F9" s="184" t="s">
        <v>198</v>
      </c>
      <c r="G9" s="174"/>
      <c r="H9" s="186" t="n">
        <v>50</v>
      </c>
      <c r="I9" s="186" t="s">
        <v>199</v>
      </c>
      <c r="J9" s="191" t="s">
        <v>183</v>
      </c>
      <c r="K9" s="186" t="s">
        <v>80</v>
      </c>
      <c r="L9" s="186"/>
      <c r="M9" s="192" t="s">
        <v>181</v>
      </c>
    </row>
    <row r="10" customFormat="false" ht="20.25" hidden="false" customHeight="true" outlineLevel="0" collapsed="false">
      <c r="A10" s="182" t="n">
        <v>6</v>
      </c>
      <c r="B10" s="188" t="s">
        <v>200</v>
      </c>
      <c r="C10" s="182" t="s">
        <v>194</v>
      </c>
      <c r="D10" s="182" t="s">
        <v>73</v>
      </c>
      <c r="E10" s="182"/>
      <c r="F10" s="184" t="s">
        <v>181</v>
      </c>
      <c r="G10" s="174"/>
      <c r="H10" s="186" t="n">
        <v>51</v>
      </c>
      <c r="I10" s="193" t="s">
        <v>201</v>
      </c>
      <c r="J10" s="185" t="s">
        <v>196</v>
      </c>
      <c r="K10" s="186" t="s">
        <v>105</v>
      </c>
      <c r="L10" s="193"/>
      <c r="M10" s="192" t="s">
        <v>181</v>
      </c>
    </row>
    <row r="11" customFormat="false" ht="20.25" hidden="false" customHeight="true" outlineLevel="0" collapsed="false">
      <c r="A11" s="182" t="n">
        <v>7</v>
      </c>
      <c r="B11" s="182" t="s">
        <v>202</v>
      </c>
      <c r="C11" s="182" t="s">
        <v>188</v>
      </c>
      <c r="D11" s="182" t="s">
        <v>93</v>
      </c>
      <c r="E11" s="182"/>
      <c r="F11" s="184" t="s">
        <v>181</v>
      </c>
      <c r="G11" s="174"/>
      <c r="H11" s="186" t="n">
        <v>52</v>
      </c>
      <c r="I11" s="186" t="s">
        <v>203</v>
      </c>
      <c r="J11" s="185" t="s">
        <v>204</v>
      </c>
      <c r="K11" s="186" t="s">
        <v>99</v>
      </c>
      <c r="L11" s="186"/>
      <c r="M11" s="186" t="s">
        <v>205</v>
      </c>
    </row>
    <row r="12" customFormat="false" ht="20.25" hidden="false" customHeight="true" outlineLevel="0" collapsed="false">
      <c r="A12" s="182" t="n">
        <v>8</v>
      </c>
      <c r="B12" s="182" t="s">
        <v>206</v>
      </c>
      <c r="C12" s="182" t="s">
        <v>186</v>
      </c>
      <c r="D12" s="183" t="s">
        <v>105</v>
      </c>
      <c r="E12" s="182"/>
      <c r="F12" s="184" t="s">
        <v>184</v>
      </c>
      <c r="G12" s="174"/>
      <c r="H12" s="186" t="n">
        <v>53</v>
      </c>
      <c r="I12" s="186" t="s">
        <v>207</v>
      </c>
      <c r="J12" s="185" t="s">
        <v>208</v>
      </c>
      <c r="K12" s="190" t="s">
        <v>105</v>
      </c>
      <c r="L12" s="190"/>
      <c r="M12" s="192" t="s">
        <v>181</v>
      </c>
    </row>
    <row r="13" customFormat="false" ht="20.25" hidden="false" customHeight="true" outlineLevel="0" collapsed="false">
      <c r="A13" s="182" t="n">
        <v>9</v>
      </c>
      <c r="B13" s="182" t="s">
        <v>209</v>
      </c>
      <c r="C13" s="182" t="s">
        <v>194</v>
      </c>
      <c r="D13" s="182" t="s">
        <v>73</v>
      </c>
      <c r="E13" s="182"/>
      <c r="F13" s="189" t="s">
        <v>198</v>
      </c>
      <c r="G13" s="174"/>
      <c r="H13" s="186" t="n">
        <v>54</v>
      </c>
      <c r="I13" s="186" t="s">
        <v>210</v>
      </c>
      <c r="J13" s="185" t="s">
        <v>211</v>
      </c>
      <c r="K13" s="186" t="s">
        <v>80</v>
      </c>
      <c r="L13" s="186"/>
      <c r="M13" s="186" t="s">
        <v>205</v>
      </c>
    </row>
    <row r="14" customFormat="false" ht="20.25" hidden="false" customHeight="true" outlineLevel="0" collapsed="false">
      <c r="A14" s="182" t="n">
        <v>10</v>
      </c>
      <c r="B14" s="182" t="s">
        <v>212</v>
      </c>
      <c r="C14" s="188" t="s">
        <v>213</v>
      </c>
      <c r="D14" s="182" t="s">
        <v>99</v>
      </c>
      <c r="E14" s="182"/>
      <c r="F14" s="189" t="s">
        <v>184</v>
      </c>
      <c r="G14" s="174"/>
      <c r="H14" s="186" t="n">
        <v>55</v>
      </c>
      <c r="I14" s="186" t="s">
        <v>214</v>
      </c>
      <c r="J14" s="185" t="s">
        <v>180</v>
      </c>
      <c r="K14" s="186" t="s">
        <v>93</v>
      </c>
      <c r="L14" s="186"/>
      <c r="M14" s="187" t="s">
        <v>215</v>
      </c>
    </row>
    <row r="15" customFormat="false" ht="20.25" hidden="false" customHeight="true" outlineLevel="0" collapsed="false">
      <c r="A15" s="182" t="n">
        <v>11</v>
      </c>
      <c r="B15" s="182" t="s">
        <v>216</v>
      </c>
      <c r="C15" s="182" t="s">
        <v>188</v>
      </c>
      <c r="D15" s="182" t="s">
        <v>93</v>
      </c>
      <c r="E15" s="182"/>
      <c r="F15" s="184" t="s">
        <v>205</v>
      </c>
      <c r="G15" s="174"/>
      <c r="H15" s="186" t="n">
        <v>56</v>
      </c>
      <c r="I15" s="186" t="s">
        <v>217</v>
      </c>
      <c r="J15" s="185" t="s">
        <v>218</v>
      </c>
      <c r="K15" s="186" t="s">
        <v>80</v>
      </c>
      <c r="L15" s="186"/>
      <c r="M15" s="192" t="s">
        <v>181</v>
      </c>
    </row>
    <row r="16" customFormat="false" ht="20.25" hidden="false" customHeight="true" outlineLevel="0" collapsed="false">
      <c r="A16" s="182" t="n">
        <v>12</v>
      </c>
      <c r="B16" s="194" t="s">
        <v>219</v>
      </c>
      <c r="C16" s="181" t="s">
        <v>192</v>
      </c>
      <c r="D16" s="182" t="s">
        <v>105</v>
      </c>
      <c r="E16" s="194"/>
      <c r="F16" s="189" t="s">
        <v>220</v>
      </c>
      <c r="G16" s="174"/>
      <c r="H16" s="186" t="n">
        <v>57</v>
      </c>
      <c r="I16" s="193" t="s">
        <v>221</v>
      </c>
      <c r="J16" s="185" t="s">
        <v>196</v>
      </c>
      <c r="K16" s="186" t="s">
        <v>105</v>
      </c>
      <c r="L16" s="186"/>
      <c r="M16" s="192" t="s">
        <v>184</v>
      </c>
    </row>
    <row r="17" customFormat="false" ht="20.25" hidden="false" customHeight="true" outlineLevel="0" collapsed="false">
      <c r="A17" s="182" t="n">
        <v>13</v>
      </c>
      <c r="B17" s="182" t="s">
        <v>222</v>
      </c>
      <c r="C17" s="188" t="s">
        <v>183</v>
      </c>
      <c r="D17" s="182" t="s">
        <v>80</v>
      </c>
      <c r="E17" s="182"/>
      <c r="F17" s="189" t="s">
        <v>181</v>
      </c>
      <c r="G17" s="174"/>
      <c r="H17" s="186" t="n">
        <v>58</v>
      </c>
      <c r="I17" s="186" t="s">
        <v>223</v>
      </c>
      <c r="J17" s="185" t="s">
        <v>224</v>
      </c>
      <c r="K17" s="186" t="s">
        <v>73</v>
      </c>
      <c r="L17" s="186"/>
      <c r="M17" s="187" t="s">
        <v>181</v>
      </c>
    </row>
    <row r="18" customFormat="false" ht="20.25" hidden="false" customHeight="true" outlineLevel="0" collapsed="false">
      <c r="A18" s="182" t="n">
        <v>14</v>
      </c>
      <c r="B18" s="182" t="s">
        <v>225</v>
      </c>
      <c r="C18" s="182" t="s">
        <v>188</v>
      </c>
      <c r="D18" s="182" t="s">
        <v>93</v>
      </c>
      <c r="E18" s="182"/>
      <c r="F18" s="184" t="s">
        <v>181</v>
      </c>
      <c r="G18" s="174"/>
      <c r="H18" s="186" t="n">
        <v>59</v>
      </c>
      <c r="I18" s="193" t="s">
        <v>226</v>
      </c>
      <c r="J18" s="185" t="s">
        <v>227</v>
      </c>
      <c r="K18" s="186" t="s">
        <v>99</v>
      </c>
      <c r="L18" s="193"/>
      <c r="M18" s="192" t="s">
        <v>181</v>
      </c>
    </row>
    <row r="19" customFormat="false" ht="20.25" hidden="false" customHeight="true" outlineLevel="0" collapsed="false">
      <c r="A19" s="182" t="n">
        <v>15</v>
      </c>
      <c r="B19" s="182" t="s">
        <v>228</v>
      </c>
      <c r="C19" s="182" t="s">
        <v>194</v>
      </c>
      <c r="D19" s="182" t="s">
        <v>73</v>
      </c>
      <c r="E19" s="182"/>
      <c r="F19" s="184" t="s">
        <v>198</v>
      </c>
      <c r="G19" s="174"/>
      <c r="H19" s="186" t="n">
        <v>60</v>
      </c>
      <c r="I19" s="193" t="s">
        <v>229</v>
      </c>
      <c r="J19" s="185" t="s">
        <v>196</v>
      </c>
      <c r="K19" s="186" t="s">
        <v>105</v>
      </c>
      <c r="L19" s="193"/>
      <c r="M19" s="192" t="s">
        <v>184</v>
      </c>
    </row>
    <row r="20" customFormat="false" ht="20.25" hidden="false" customHeight="true" outlineLevel="0" collapsed="false">
      <c r="A20" s="182" t="n">
        <v>16</v>
      </c>
      <c r="B20" s="182" t="s">
        <v>230</v>
      </c>
      <c r="C20" s="182" t="s">
        <v>188</v>
      </c>
      <c r="D20" s="182" t="s">
        <v>93</v>
      </c>
      <c r="E20" s="182"/>
      <c r="F20" s="184" t="s">
        <v>184</v>
      </c>
      <c r="G20" s="174"/>
      <c r="H20" s="186" t="n">
        <v>61</v>
      </c>
      <c r="I20" s="195" t="s">
        <v>231</v>
      </c>
      <c r="J20" s="185" t="s">
        <v>232</v>
      </c>
      <c r="K20" s="186" t="s">
        <v>80</v>
      </c>
      <c r="L20" s="186"/>
      <c r="M20" s="186" t="s">
        <v>205</v>
      </c>
    </row>
    <row r="21" customFormat="false" ht="20.25" hidden="false" customHeight="true" outlineLevel="0" collapsed="false">
      <c r="A21" s="182" t="n">
        <v>17</v>
      </c>
      <c r="B21" s="182" t="s">
        <v>233</v>
      </c>
      <c r="C21" s="196" t="s">
        <v>190</v>
      </c>
      <c r="D21" s="182" t="s">
        <v>93</v>
      </c>
      <c r="E21" s="182"/>
      <c r="F21" s="189" t="s">
        <v>184</v>
      </c>
      <c r="G21" s="174"/>
      <c r="H21" s="186" t="n">
        <v>62</v>
      </c>
      <c r="I21" s="186" t="s">
        <v>234</v>
      </c>
      <c r="J21" s="185" t="s">
        <v>208</v>
      </c>
      <c r="K21" s="190" t="s">
        <v>105</v>
      </c>
      <c r="L21" s="186"/>
      <c r="M21" s="187" t="s">
        <v>184</v>
      </c>
    </row>
    <row r="22" customFormat="false" ht="20.25" hidden="false" customHeight="true" outlineLevel="0" collapsed="false">
      <c r="A22" s="182" t="n">
        <v>18</v>
      </c>
      <c r="B22" s="182" t="s">
        <v>235</v>
      </c>
      <c r="C22" s="188" t="s">
        <v>183</v>
      </c>
      <c r="D22" s="182" t="s">
        <v>80</v>
      </c>
      <c r="E22" s="182"/>
      <c r="F22" s="184" t="s">
        <v>181</v>
      </c>
      <c r="G22" s="174"/>
      <c r="H22" s="186" t="n">
        <v>63</v>
      </c>
      <c r="I22" s="186" t="s">
        <v>236</v>
      </c>
      <c r="J22" s="185" t="s">
        <v>208</v>
      </c>
      <c r="K22" s="190" t="s">
        <v>105</v>
      </c>
      <c r="L22" s="186"/>
      <c r="M22" s="192" t="s">
        <v>181</v>
      </c>
    </row>
    <row r="23" customFormat="false" ht="20.25" hidden="false" customHeight="true" outlineLevel="0" collapsed="false">
      <c r="A23" s="182" t="n">
        <v>19</v>
      </c>
      <c r="B23" s="182" t="s">
        <v>237</v>
      </c>
      <c r="C23" s="181" t="s">
        <v>232</v>
      </c>
      <c r="D23" s="182" t="s">
        <v>80</v>
      </c>
      <c r="E23" s="182"/>
      <c r="F23" s="189" t="s">
        <v>205</v>
      </c>
      <c r="G23" s="174"/>
      <c r="H23" s="186" t="n">
        <v>64</v>
      </c>
      <c r="I23" s="186" t="s">
        <v>238</v>
      </c>
      <c r="J23" s="197" t="s">
        <v>190</v>
      </c>
      <c r="K23" s="186" t="s">
        <v>93</v>
      </c>
      <c r="L23" s="186"/>
      <c r="M23" s="186" t="s">
        <v>215</v>
      </c>
    </row>
    <row r="24" customFormat="false" ht="20.25" hidden="false" customHeight="true" outlineLevel="0" collapsed="false">
      <c r="A24" s="182" t="n">
        <v>20</v>
      </c>
      <c r="B24" s="182" t="s">
        <v>239</v>
      </c>
      <c r="C24" s="182" t="s">
        <v>194</v>
      </c>
      <c r="D24" s="182" t="s">
        <v>73</v>
      </c>
      <c r="E24" s="182"/>
      <c r="F24" s="184" t="s">
        <v>184</v>
      </c>
      <c r="G24" s="174"/>
      <c r="H24" s="186" t="n">
        <v>65</v>
      </c>
      <c r="I24" s="186" t="s">
        <v>240</v>
      </c>
      <c r="J24" s="185" t="s">
        <v>218</v>
      </c>
      <c r="K24" s="186" t="s">
        <v>80</v>
      </c>
      <c r="L24" s="186"/>
      <c r="M24" s="192" t="s">
        <v>181</v>
      </c>
    </row>
    <row r="25" customFormat="false" ht="20.25" hidden="false" customHeight="true" outlineLevel="0" collapsed="false">
      <c r="A25" s="186" t="n">
        <v>21</v>
      </c>
      <c r="B25" s="186" t="s">
        <v>241</v>
      </c>
      <c r="C25" s="185" t="s">
        <v>242</v>
      </c>
      <c r="D25" s="186" t="s">
        <v>80</v>
      </c>
      <c r="E25" s="186"/>
      <c r="F25" s="186" t="s">
        <v>205</v>
      </c>
      <c r="G25" s="174"/>
      <c r="H25" s="186" t="n">
        <v>66</v>
      </c>
      <c r="I25" s="186" t="s">
        <v>243</v>
      </c>
      <c r="J25" s="186" t="s">
        <v>183</v>
      </c>
      <c r="K25" s="186" t="s">
        <v>80</v>
      </c>
      <c r="L25" s="186"/>
      <c r="M25" s="187" t="s">
        <v>184</v>
      </c>
    </row>
    <row r="26" customFormat="false" ht="20.25" hidden="false" customHeight="true" outlineLevel="0" collapsed="false">
      <c r="A26" s="186" t="n">
        <v>22</v>
      </c>
      <c r="B26" s="186" t="s">
        <v>244</v>
      </c>
      <c r="C26" s="186" t="s">
        <v>188</v>
      </c>
      <c r="D26" s="186" t="s">
        <v>93</v>
      </c>
      <c r="E26" s="186"/>
      <c r="F26" s="192" t="s">
        <v>198</v>
      </c>
      <c r="G26" s="174"/>
      <c r="H26" s="186" t="n">
        <v>67</v>
      </c>
      <c r="I26" s="186" t="s">
        <v>245</v>
      </c>
      <c r="J26" s="185" t="s">
        <v>218</v>
      </c>
      <c r="K26" s="186" t="s">
        <v>80</v>
      </c>
      <c r="L26" s="186"/>
      <c r="M26" s="187" t="s">
        <v>184</v>
      </c>
    </row>
    <row r="27" customFormat="false" ht="20.25" hidden="false" customHeight="true" outlineLevel="0" collapsed="false">
      <c r="A27" s="186" t="n">
        <v>23</v>
      </c>
      <c r="B27" s="186" t="s">
        <v>246</v>
      </c>
      <c r="C27" s="185" t="s">
        <v>247</v>
      </c>
      <c r="D27" s="190" t="s">
        <v>105</v>
      </c>
      <c r="E27" s="186"/>
      <c r="F27" s="192" t="s">
        <v>181</v>
      </c>
      <c r="G27" s="174"/>
      <c r="H27" s="186" t="n">
        <v>68</v>
      </c>
      <c r="I27" s="186" t="s">
        <v>248</v>
      </c>
      <c r="J27" s="185" t="s">
        <v>204</v>
      </c>
      <c r="K27" s="186" t="s">
        <v>99</v>
      </c>
      <c r="L27" s="186"/>
      <c r="M27" s="186" t="s">
        <v>205</v>
      </c>
    </row>
    <row r="28" customFormat="false" ht="20.25" hidden="false" customHeight="true" outlineLevel="0" collapsed="false">
      <c r="A28" s="186" t="n">
        <v>24</v>
      </c>
      <c r="B28" s="186" t="s">
        <v>249</v>
      </c>
      <c r="C28" s="185" t="s">
        <v>180</v>
      </c>
      <c r="D28" s="186" t="s">
        <v>93</v>
      </c>
      <c r="E28" s="186"/>
      <c r="F28" s="186" t="s">
        <v>198</v>
      </c>
      <c r="G28" s="174"/>
      <c r="H28" s="186" t="n">
        <v>69</v>
      </c>
      <c r="I28" s="186" t="s">
        <v>250</v>
      </c>
      <c r="J28" s="197" t="s">
        <v>251</v>
      </c>
      <c r="K28" s="186" t="s">
        <v>93</v>
      </c>
      <c r="L28" s="193"/>
      <c r="M28" s="186" t="s">
        <v>205</v>
      </c>
    </row>
    <row r="29" customFormat="false" ht="20.25" hidden="false" customHeight="true" outlineLevel="0" collapsed="false">
      <c r="A29" s="186" t="n">
        <v>25</v>
      </c>
      <c r="B29" s="186" t="s">
        <v>252</v>
      </c>
      <c r="C29" s="185" t="s">
        <v>253</v>
      </c>
      <c r="D29" s="190" t="s">
        <v>105</v>
      </c>
      <c r="E29" s="186"/>
      <c r="F29" s="187" t="s">
        <v>181</v>
      </c>
      <c r="G29" s="174"/>
      <c r="H29" s="186" t="n">
        <v>70</v>
      </c>
      <c r="I29" s="186" t="s">
        <v>254</v>
      </c>
      <c r="J29" s="185" t="s">
        <v>204</v>
      </c>
      <c r="K29" s="186" t="s">
        <v>99</v>
      </c>
      <c r="L29" s="186"/>
      <c r="M29" s="186" t="s">
        <v>205</v>
      </c>
    </row>
    <row r="30" customFormat="false" ht="20.25" hidden="false" customHeight="true" outlineLevel="0" collapsed="false">
      <c r="A30" s="186" t="n">
        <v>26</v>
      </c>
      <c r="B30" s="186" t="s">
        <v>255</v>
      </c>
      <c r="C30" s="186" t="s">
        <v>188</v>
      </c>
      <c r="D30" s="186" t="s">
        <v>93</v>
      </c>
      <c r="E30" s="186"/>
      <c r="F30" s="192" t="s">
        <v>198</v>
      </c>
      <c r="G30" s="174"/>
      <c r="H30" s="186" t="n">
        <v>71</v>
      </c>
      <c r="I30" s="186" t="s">
        <v>256</v>
      </c>
      <c r="J30" s="197" t="s">
        <v>251</v>
      </c>
      <c r="K30" s="186" t="s">
        <v>93</v>
      </c>
      <c r="L30" s="193"/>
      <c r="M30" s="186" t="s">
        <v>181</v>
      </c>
    </row>
    <row r="31" customFormat="false" ht="20.25" hidden="false" customHeight="true" outlineLevel="0" collapsed="false">
      <c r="A31" s="186" t="n">
        <v>27</v>
      </c>
      <c r="B31" s="193" t="s">
        <v>257</v>
      </c>
      <c r="C31" s="185" t="s">
        <v>227</v>
      </c>
      <c r="D31" s="186" t="s">
        <v>99</v>
      </c>
      <c r="E31" s="193"/>
      <c r="F31" s="186" t="s">
        <v>184</v>
      </c>
      <c r="G31" s="174"/>
      <c r="H31" s="186" t="n">
        <v>72</v>
      </c>
      <c r="I31" s="186" t="s">
        <v>258</v>
      </c>
      <c r="J31" s="186" t="s">
        <v>188</v>
      </c>
      <c r="K31" s="186" t="s">
        <v>93</v>
      </c>
      <c r="L31" s="186"/>
      <c r="M31" s="187" t="s">
        <v>215</v>
      </c>
    </row>
    <row r="32" customFormat="false" ht="20.25" hidden="false" customHeight="true" outlineLevel="0" collapsed="false">
      <c r="A32" s="186" t="n">
        <v>28</v>
      </c>
      <c r="B32" s="186" t="s">
        <v>259</v>
      </c>
      <c r="C32" s="186" t="s">
        <v>260</v>
      </c>
      <c r="D32" s="190" t="s">
        <v>105</v>
      </c>
      <c r="E32" s="186"/>
      <c r="F32" s="187" t="s">
        <v>198</v>
      </c>
      <c r="G32" s="174"/>
      <c r="H32" s="186" t="n">
        <v>73</v>
      </c>
      <c r="I32" s="193" t="s">
        <v>261</v>
      </c>
      <c r="J32" s="185" t="s">
        <v>190</v>
      </c>
      <c r="K32" s="186" t="s">
        <v>93</v>
      </c>
      <c r="L32" s="193" t="s">
        <v>262</v>
      </c>
      <c r="M32" s="192" t="s">
        <v>205</v>
      </c>
    </row>
    <row r="33" customFormat="false" ht="20.25" hidden="false" customHeight="true" outlineLevel="0" collapsed="false">
      <c r="A33" s="186" t="n">
        <v>29</v>
      </c>
      <c r="B33" s="186" t="s">
        <v>263</v>
      </c>
      <c r="C33" s="185" t="s">
        <v>180</v>
      </c>
      <c r="D33" s="186" t="s">
        <v>93</v>
      </c>
      <c r="E33" s="186"/>
      <c r="F33" s="187" t="s">
        <v>198</v>
      </c>
      <c r="G33" s="174"/>
      <c r="H33" s="186" t="n">
        <v>74</v>
      </c>
      <c r="I33" s="186" t="s">
        <v>264</v>
      </c>
      <c r="J33" s="186" t="s">
        <v>183</v>
      </c>
      <c r="K33" s="186" t="s">
        <v>80</v>
      </c>
      <c r="L33" s="186"/>
      <c r="M33" s="187" t="s">
        <v>184</v>
      </c>
    </row>
    <row r="34" customFormat="false" ht="20.25" hidden="false" customHeight="true" outlineLevel="0" collapsed="false">
      <c r="A34" s="186" t="n">
        <v>30</v>
      </c>
      <c r="B34" s="186" t="s">
        <v>265</v>
      </c>
      <c r="C34" s="185" t="s">
        <v>266</v>
      </c>
      <c r="D34" s="190" t="s">
        <v>105</v>
      </c>
      <c r="E34" s="186"/>
      <c r="F34" s="187" t="s">
        <v>181</v>
      </c>
      <c r="G34" s="174"/>
      <c r="H34" s="186" t="n">
        <v>75</v>
      </c>
      <c r="I34" s="193" t="s">
        <v>267</v>
      </c>
      <c r="J34" s="185" t="s">
        <v>247</v>
      </c>
      <c r="K34" s="186" t="s">
        <v>105</v>
      </c>
      <c r="L34" s="193" t="s">
        <v>262</v>
      </c>
      <c r="M34" s="192" t="s">
        <v>198</v>
      </c>
    </row>
    <row r="35" customFormat="false" ht="20.25" hidden="false" customHeight="true" outlineLevel="0" collapsed="false">
      <c r="A35" s="186" t="n">
        <v>31</v>
      </c>
      <c r="B35" s="186" t="s">
        <v>268</v>
      </c>
      <c r="C35" s="186" t="s">
        <v>269</v>
      </c>
      <c r="D35" s="190" t="s">
        <v>105</v>
      </c>
      <c r="E35" s="186"/>
      <c r="F35" s="187" t="s">
        <v>184</v>
      </c>
      <c r="G35" s="174"/>
      <c r="H35" s="186" t="n">
        <v>76</v>
      </c>
      <c r="I35" s="186" t="s">
        <v>270</v>
      </c>
      <c r="J35" s="185" t="s">
        <v>271</v>
      </c>
      <c r="K35" s="186" t="s">
        <v>93</v>
      </c>
      <c r="L35" s="193" t="s">
        <v>262</v>
      </c>
      <c r="M35" s="186" t="s">
        <v>198</v>
      </c>
    </row>
    <row r="36" customFormat="false" ht="20.25" hidden="false" customHeight="true" outlineLevel="0" collapsed="false">
      <c r="A36" s="186" t="n">
        <v>32</v>
      </c>
      <c r="B36" s="186" t="s">
        <v>272</v>
      </c>
      <c r="C36" s="185" t="s">
        <v>208</v>
      </c>
      <c r="D36" s="190" t="s">
        <v>105</v>
      </c>
      <c r="E36" s="186"/>
      <c r="F36" s="192" t="s">
        <v>181</v>
      </c>
      <c r="G36" s="174"/>
      <c r="H36" s="186" t="n">
        <v>77</v>
      </c>
      <c r="I36" s="186" t="s">
        <v>273</v>
      </c>
      <c r="J36" s="197" t="s">
        <v>251</v>
      </c>
      <c r="K36" s="186" t="s">
        <v>93</v>
      </c>
      <c r="L36" s="193"/>
      <c r="M36" s="186" t="s">
        <v>181</v>
      </c>
    </row>
    <row r="37" customFormat="false" ht="20.25" hidden="false" customHeight="true" outlineLevel="0" collapsed="false">
      <c r="A37" s="186" t="n">
        <v>33</v>
      </c>
      <c r="B37" s="186" t="s">
        <v>274</v>
      </c>
      <c r="C37" s="185" t="s">
        <v>275</v>
      </c>
      <c r="D37" s="186" t="s">
        <v>73</v>
      </c>
      <c r="E37" s="186"/>
      <c r="F37" s="192" t="s">
        <v>181</v>
      </c>
      <c r="G37" s="174"/>
      <c r="H37" s="186" t="n">
        <v>78</v>
      </c>
      <c r="I37" s="186" t="s">
        <v>276</v>
      </c>
      <c r="J37" s="197" t="s">
        <v>251</v>
      </c>
      <c r="K37" s="186" t="s">
        <v>93</v>
      </c>
      <c r="L37" s="193"/>
      <c r="M37" s="186" t="s">
        <v>205</v>
      </c>
    </row>
    <row r="38" customFormat="false" ht="20.25" hidden="false" customHeight="true" outlineLevel="0" collapsed="false">
      <c r="A38" s="186" t="n">
        <v>34</v>
      </c>
      <c r="B38" s="186" t="s">
        <v>277</v>
      </c>
      <c r="C38" s="185" t="s">
        <v>218</v>
      </c>
      <c r="D38" s="186" t="s">
        <v>80</v>
      </c>
      <c r="E38" s="186"/>
      <c r="F38" s="192" t="s">
        <v>181</v>
      </c>
      <c r="G38" s="174"/>
      <c r="H38" s="186" t="n">
        <v>79</v>
      </c>
      <c r="I38" s="186" t="s">
        <v>278</v>
      </c>
      <c r="J38" s="197" t="s">
        <v>251</v>
      </c>
      <c r="K38" s="186" t="s">
        <v>93</v>
      </c>
      <c r="L38" s="193"/>
      <c r="M38" s="186" t="s">
        <v>205</v>
      </c>
    </row>
    <row r="39" customFormat="false" ht="20.25" hidden="false" customHeight="true" outlineLevel="0" collapsed="false">
      <c r="A39" s="186" t="n">
        <v>35</v>
      </c>
      <c r="B39" s="186" t="s">
        <v>279</v>
      </c>
      <c r="C39" s="185" t="s">
        <v>208</v>
      </c>
      <c r="D39" s="190" t="s">
        <v>105</v>
      </c>
      <c r="E39" s="186"/>
      <c r="F39" s="192" t="s">
        <v>181</v>
      </c>
      <c r="G39" s="174"/>
      <c r="H39" s="186" t="n">
        <v>80</v>
      </c>
      <c r="I39" s="193" t="s">
        <v>280</v>
      </c>
      <c r="J39" s="185" t="s">
        <v>281</v>
      </c>
      <c r="K39" s="186" t="s">
        <v>105</v>
      </c>
      <c r="L39" s="193" t="s">
        <v>262</v>
      </c>
      <c r="M39" s="192" t="s">
        <v>184</v>
      </c>
    </row>
    <row r="40" customFormat="false" ht="20.25" hidden="false" customHeight="true" outlineLevel="0" collapsed="false">
      <c r="A40" s="186" t="n">
        <v>36</v>
      </c>
      <c r="B40" s="186" t="s">
        <v>282</v>
      </c>
      <c r="C40" s="185" t="s">
        <v>204</v>
      </c>
      <c r="D40" s="186" t="s">
        <v>99</v>
      </c>
      <c r="E40" s="186"/>
      <c r="F40" s="186" t="s">
        <v>205</v>
      </c>
      <c r="G40" s="174"/>
      <c r="H40" s="186" t="n">
        <v>81</v>
      </c>
      <c r="I40" s="186" t="s">
        <v>283</v>
      </c>
      <c r="J40" s="185" t="s">
        <v>218</v>
      </c>
      <c r="K40" s="186" t="s">
        <v>80</v>
      </c>
      <c r="L40" s="186"/>
      <c r="M40" s="187" t="s">
        <v>198</v>
      </c>
    </row>
    <row r="41" customFormat="false" ht="20.25" hidden="false" customHeight="true" outlineLevel="0" collapsed="false">
      <c r="A41" s="186" t="n">
        <v>37</v>
      </c>
      <c r="B41" s="186" t="s">
        <v>284</v>
      </c>
      <c r="C41" s="185" t="s">
        <v>285</v>
      </c>
      <c r="D41" s="186" t="s">
        <v>73</v>
      </c>
      <c r="E41" s="186"/>
      <c r="F41" s="186" t="s">
        <v>205</v>
      </c>
      <c r="G41" s="174"/>
      <c r="H41" s="186" t="n">
        <v>82</v>
      </c>
      <c r="I41" s="193" t="s">
        <v>286</v>
      </c>
      <c r="J41" s="185" t="s">
        <v>253</v>
      </c>
      <c r="K41" s="186" t="s">
        <v>105</v>
      </c>
      <c r="L41" s="193" t="s">
        <v>262</v>
      </c>
      <c r="M41" s="186" t="s">
        <v>205</v>
      </c>
    </row>
    <row r="42" customFormat="false" ht="20.25" hidden="false" customHeight="true" outlineLevel="0" collapsed="false">
      <c r="A42" s="186" t="n">
        <v>38</v>
      </c>
      <c r="B42" s="186" t="s">
        <v>287</v>
      </c>
      <c r="C42" s="185" t="s">
        <v>288</v>
      </c>
      <c r="D42" s="186" t="s">
        <v>99</v>
      </c>
      <c r="E42" s="186"/>
      <c r="F42" s="192" t="s">
        <v>205</v>
      </c>
      <c r="G42" s="174"/>
      <c r="H42" s="186" t="n">
        <v>83</v>
      </c>
      <c r="I42" s="186" t="s">
        <v>289</v>
      </c>
      <c r="J42" s="186" t="s">
        <v>290</v>
      </c>
      <c r="K42" s="186" t="s">
        <v>80</v>
      </c>
      <c r="L42" s="193"/>
      <c r="M42" s="187" t="s">
        <v>184</v>
      </c>
    </row>
    <row r="43" customFormat="false" ht="20.25" hidden="false" customHeight="true" outlineLevel="0" collapsed="false">
      <c r="A43" s="186" t="n">
        <v>39</v>
      </c>
      <c r="B43" s="186" t="s">
        <v>291</v>
      </c>
      <c r="C43" s="191" t="s">
        <v>183</v>
      </c>
      <c r="D43" s="186" t="s">
        <v>80</v>
      </c>
      <c r="E43" s="186"/>
      <c r="F43" s="186" t="s">
        <v>205</v>
      </c>
      <c r="G43" s="174"/>
      <c r="H43" s="186" t="n">
        <v>84</v>
      </c>
      <c r="I43" s="193"/>
      <c r="J43" s="186"/>
      <c r="K43" s="198"/>
      <c r="L43" s="193"/>
      <c r="M43" s="192"/>
    </row>
    <row r="44" customFormat="false" ht="20.25" hidden="false" customHeight="true" outlineLevel="0" collapsed="false">
      <c r="A44" s="186" t="n">
        <v>40</v>
      </c>
      <c r="B44" s="186" t="s">
        <v>292</v>
      </c>
      <c r="C44" s="186" t="s">
        <v>183</v>
      </c>
      <c r="D44" s="186" t="s">
        <v>80</v>
      </c>
      <c r="E44" s="186"/>
      <c r="F44" s="192" t="s">
        <v>181</v>
      </c>
      <c r="G44" s="199"/>
      <c r="H44" s="186" t="n">
        <v>85</v>
      </c>
      <c r="I44" s="193"/>
      <c r="J44" s="186"/>
      <c r="K44" s="200"/>
      <c r="L44" s="193"/>
      <c r="M44" s="190"/>
    </row>
    <row r="45" customFormat="false" ht="20.25" hidden="false" customHeight="true" outlineLevel="0" collapsed="false">
      <c r="A45" s="186" t="n">
        <v>41</v>
      </c>
      <c r="B45" s="186" t="s">
        <v>293</v>
      </c>
      <c r="C45" s="185" t="s">
        <v>190</v>
      </c>
      <c r="D45" s="186" t="s">
        <v>93</v>
      </c>
      <c r="E45" s="186"/>
      <c r="F45" s="192" t="s">
        <v>198</v>
      </c>
      <c r="G45" s="174"/>
      <c r="H45" s="186" t="n">
        <v>86</v>
      </c>
      <c r="I45" s="193"/>
      <c r="J45" s="186"/>
      <c r="K45" s="198"/>
      <c r="L45" s="193"/>
      <c r="M45" s="192"/>
    </row>
    <row r="46" customFormat="false" ht="20.25" hidden="false" customHeight="true" outlineLevel="0" collapsed="false">
      <c r="A46" s="186" t="n">
        <v>42</v>
      </c>
      <c r="B46" s="186" t="s">
        <v>294</v>
      </c>
      <c r="C46" s="185" t="s">
        <v>180</v>
      </c>
      <c r="D46" s="186" t="s">
        <v>93</v>
      </c>
      <c r="E46" s="186" t="s">
        <v>295</v>
      </c>
      <c r="F46" s="192" t="s">
        <v>205</v>
      </c>
      <c r="G46" s="174"/>
      <c r="H46" s="186" t="n">
        <v>87</v>
      </c>
      <c r="I46" s="193"/>
      <c r="J46" s="186"/>
      <c r="K46" s="201"/>
      <c r="L46" s="201"/>
      <c r="M46" s="192"/>
    </row>
    <row r="47" customFormat="false" ht="20.25" hidden="false" customHeight="true" outlineLevel="0" collapsed="false">
      <c r="A47" s="186" t="n">
        <v>43</v>
      </c>
      <c r="B47" s="186" t="s">
        <v>296</v>
      </c>
      <c r="C47" s="185" t="s">
        <v>211</v>
      </c>
      <c r="D47" s="186" t="s">
        <v>80</v>
      </c>
      <c r="E47" s="186" t="s">
        <v>295</v>
      </c>
      <c r="F47" s="186" t="s">
        <v>205</v>
      </c>
      <c r="G47" s="174"/>
      <c r="H47" s="186" t="n">
        <v>88</v>
      </c>
      <c r="I47" s="193"/>
      <c r="J47" s="186"/>
      <c r="K47" s="198"/>
      <c r="L47" s="193"/>
      <c r="M47" s="202"/>
    </row>
    <row r="48" customFormat="false" ht="20.25" hidden="false" customHeight="true" outlineLevel="0" collapsed="false">
      <c r="A48" s="186" t="n">
        <v>44</v>
      </c>
      <c r="B48" s="186" t="s">
        <v>297</v>
      </c>
      <c r="C48" s="186" t="s">
        <v>194</v>
      </c>
      <c r="D48" s="186" t="s">
        <v>73</v>
      </c>
      <c r="E48" s="186"/>
      <c r="F48" s="187" t="s">
        <v>181</v>
      </c>
      <c r="G48" s="174"/>
      <c r="H48" s="186" t="n">
        <v>89</v>
      </c>
      <c r="I48" s="193"/>
      <c r="J48" s="186"/>
      <c r="K48" s="198"/>
      <c r="L48" s="193"/>
      <c r="M48" s="187"/>
    </row>
    <row r="49" customFormat="false" ht="20.25" hidden="false" customHeight="true" outlineLevel="0" collapsed="false">
      <c r="A49" s="203" t="n">
        <v>45</v>
      </c>
      <c r="B49" s="204" t="s">
        <v>298</v>
      </c>
      <c r="C49" s="205" t="s">
        <v>213</v>
      </c>
      <c r="D49" s="204" t="s">
        <v>99</v>
      </c>
      <c r="E49" s="204"/>
      <c r="F49" s="206" t="s">
        <v>181</v>
      </c>
      <c r="G49" s="207"/>
      <c r="H49" s="204" t="n">
        <v>90</v>
      </c>
      <c r="I49" s="208"/>
      <c r="J49" s="204"/>
      <c r="K49" s="209"/>
      <c r="L49" s="208"/>
      <c r="M49" s="210"/>
    </row>
    <row r="50" customFormat="false" ht="22.5" hidden="false" customHeight="true" outlineLevel="0" collapsed="false">
      <c r="A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211"/>
    </row>
    <row r="51" customFormat="false" ht="22.5" hidden="false" customHeight="true" outlineLevel="0" collapsed="false">
      <c r="A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211"/>
    </row>
    <row r="52" customFormat="false" ht="22.5" hidden="false" customHeight="true" outlineLevel="0" collapsed="false">
      <c r="A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211"/>
    </row>
    <row r="53" customFormat="false" ht="22.5" hidden="false" customHeight="true" outlineLevel="0" collapsed="false">
      <c r="A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211"/>
    </row>
    <row r="54" customFormat="false" ht="22.5" hidden="false" customHeight="true" outlineLevel="0" collapsed="false">
      <c r="A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211"/>
    </row>
    <row r="55" customFormat="false" ht="22.5" hidden="false" customHeight="true" outlineLevel="0" collapsed="false">
      <c r="A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211"/>
    </row>
    <row r="56" customFormat="false" ht="23.25" hidden="false" customHeight="true" outlineLevel="0" collapsed="false">
      <c r="A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211"/>
    </row>
    <row r="57" customFormat="false" ht="23.25" hidden="false" customHeight="true" outlineLevel="0" collapsed="false">
      <c r="A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211"/>
    </row>
    <row r="58" customFormat="false" ht="23.25" hidden="false" customHeight="true" outlineLevel="0" collapsed="false">
      <c r="A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211"/>
    </row>
    <row r="59" customFormat="false" ht="23.25" hidden="false" customHeight="true" outlineLevel="0" collapsed="false">
      <c r="A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211"/>
    </row>
    <row r="60" customFormat="false" ht="23.25" hidden="false" customHeight="true" outlineLevel="0" collapsed="false">
      <c r="B60" s="159"/>
      <c r="C60" s="159"/>
      <c r="D60" s="159"/>
      <c r="E60" s="159"/>
      <c r="F60" s="159"/>
    </row>
    <row r="61" customFormat="false" ht="23.25" hidden="false" customHeight="true" outlineLevel="0" collapsed="false">
      <c r="B61" s="159"/>
      <c r="C61" s="159"/>
      <c r="D61" s="159"/>
      <c r="E61" s="159"/>
      <c r="F61" s="159"/>
    </row>
    <row r="62" customFormat="false" ht="23.25" hidden="false" customHeight="true" outlineLevel="0" collapsed="false">
      <c r="B62" s="159"/>
      <c r="C62" s="159"/>
      <c r="D62" s="159"/>
      <c r="E62" s="159"/>
      <c r="F62" s="159"/>
    </row>
    <row r="63" customFormat="false" ht="23.25" hidden="false" customHeight="true" outlineLevel="0" collapsed="false">
      <c r="B63" s="159"/>
      <c r="C63" s="159"/>
      <c r="D63" s="159"/>
      <c r="E63" s="159"/>
      <c r="F63" s="159"/>
    </row>
    <row r="64" customFormat="false" ht="23.25" hidden="false" customHeight="true" outlineLevel="0" collapsed="false">
      <c r="B64" s="159"/>
      <c r="C64" s="159"/>
      <c r="D64" s="159"/>
      <c r="E64" s="159"/>
      <c r="F64" s="159"/>
    </row>
    <row r="65" customFormat="false" ht="23.25" hidden="false" customHeight="true" outlineLevel="0" collapsed="false">
      <c r="B65" s="159"/>
      <c r="C65" s="159"/>
      <c r="D65" s="159"/>
      <c r="E65" s="159"/>
      <c r="F65" s="159"/>
    </row>
    <row r="66" customFormat="false" ht="23.25" hidden="false" customHeight="true" outlineLevel="0" collapsed="false">
      <c r="B66" s="159"/>
      <c r="C66" s="159"/>
      <c r="D66" s="159"/>
      <c r="E66" s="159"/>
      <c r="F66" s="159"/>
    </row>
    <row r="67" customFormat="false" ht="23.25" hidden="false" customHeight="true" outlineLevel="0" collapsed="false">
      <c r="B67" s="159"/>
      <c r="C67" s="159"/>
      <c r="D67" s="159"/>
      <c r="E67" s="159"/>
      <c r="F67" s="159"/>
    </row>
    <row r="68" customFormat="false" ht="23.25" hidden="false" customHeight="true" outlineLevel="0" collapsed="false">
      <c r="B68" s="159"/>
      <c r="C68" s="159"/>
      <c r="D68" s="159"/>
      <c r="E68" s="159"/>
      <c r="F68" s="159"/>
    </row>
    <row r="69" customFormat="false" ht="23.25" hidden="false" customHeight="true" outlineLevel="0" collapsed="false">
      <c r="B69" s="159"/>
      <c r="C69" s="159"/>
      <c r="D69" s="159"/>
      <c r="E69" s="159"/>
      <c r="F69" s="159"/>
    </row>
    <row r="70" customFormat="false" ht="23.25" hidden="false" customHeight="true" outlineLevel="0" collapsed="false">
      <c r="B70" s="159"/>
      <c r="C70" s="159"/>
      <c r="D70" s="159"/>
      <c r="E70" s="159"/>
      <c r="F70" s="159"/>
    </row>
    <row r="71" customFormat="false" ht="23.25" hidden="false" customHeight="true" outlineLevel="0" collapsed="false">
      <c r="B71" s="159"/>
      <c r="C71" s="159"/>
      <c r="D71" s="159"/>
      <c r="E71" s="159"/>
      <c r="F71" s="159"/>
    </row>
    <row r="72" customFormat="false" ht="23.25" hidden="false" customHeight="true" outlineLevel="0" collapsed="false">
      <c r="B72" s="159"/>
      <c r="C72" s="159"/>
      <c r="D72" s="159"/>
      <c r="E72" s="159"/>
      <c r="F72" s="159"/>
    </row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0" width="6.12"/>
    <col collapsed="false" customWidth="true" hidden="false" outlineLevel="0" max="2" min="2" style="160" width="17.12"/>
    <col collapsed="false" customWidth="true" hidden="false" outlineLevel="0" max="3" min="3" style="161" width="17.62"/>
    <col collapsed="false" customWidth="true" hidden="false" outlineLevel="0" max="4" min="4" style="161" width="4.49"/>
    <col collapsed="false" customWidth="true" hidden="false" outlineLevel="0" max="5" min="5" style="212" width="4.49"/>
    <col collapsed="false" customWidth="true" hidden="false" outlineLevel="0" max="6" min="6" style="160" width="4.62"/>
    <col collapsed="false" customWidth="true" hidden="false" outlineLevel="0" max="7" min="7" style="160" width="1.36"/>
    <col collapsed="false" customWidth="true" hidden="false" outlineLevel="0" max="8" min="8" style="161" width="6.12"/>
    <col collapsed="false" customWidth="true" hidden="false" outlineLevel="0" max="9" min="9" style="161" width="17.12"/>
    <col collapsed="false" customWidth="true" hidden="false" outlineLevel="0" max="10" min="10" style="160" width="17.62"/>
    <col collapsed="false" customWidth="true" hidden="false" outlineLevel="0" max="12" min="11" style="212" width="4.49"/>
    <col collapsed="false" customWidth="true" hidden="false" outlineLevel="0" max="13" min="13" style="212" width="4.62"/>
    <col collapsed="false" customWidth="true" hidden="false" outlineLevel="0" max="14" min="14" style="160" width="2.37"/>
    <col collapsed="false" customWidth="true" hidden="false" outlineLevel="0" max="15" min="15" style="160" width="4.62"/>
    <col collapsed="false" customWidth="true" hidden="false" outlineLevel="0" max="19" min="16" style="160" width="5.87"/>
    <col collapsed="false" customWidth="false" hidden="false" outlineLevel="0" max="257" min="20" style="160" width="8.99"/>
  </cols>
  <sheetData>
    <row r="1" customFormat="false" ht="28.5" hidden="false" customHeight="false" outlineLevel="0" collapsed="false">
      <c r="A1" s="213" t="s">
        <v>29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22.5" hidden="false" customHeight="true" outlineLevel="0" collapsed="false">
      <c r="A2" s="166"/>
      <c r="B2" s="166"/>
      <c r="C2" s="166"/>
      <c r="D2" s="166"/>
      <c r="E2" s="166"/>
      <c r="F2" s="166"/>
      <c r="H2" s="168" t="s">
        <v>175</v>
      </c>
      <c r="I2" s="168"/>
      <c r="J2" s="168"/>
      <c r="K2" s="168"/>
      <c r="L2" s="168"/>
      <c r="M2" s="168"/>
    </row>
    <row r="3" customFormat="false" ht="9" hidden="false" customHeight="true" outlineLevel="0" collapsed="false">
      <c r="A3" s="169"/>
      <c r="B3" s="169"/>
      <c r="C3" s="169"/>
      <c r="D3" s="169"/>
      <c r="E3" s="169"/>
      <c r="F3" s="169"/>
      <c r="H3" s="160"/>
      <c r="I3" s="160"/>
      <c r="K3" s="160"/>
      <c r="L3" s="160"/>
      <c r="M3" s="160"/>
    </row>
    <row r="4" customFormat="false" ht="18" hidden="false" customHeight="true" outlineLevel="0" collapsed="false">
      <c r="A4" s="214" t="s">
        <v>65</v>
      </c>
      <c r="B4" s="215" t="s">
        <v>176</v>
      </c>
      <c r="C4" s="215" t="s">
        <v>177</v>
      </c>
      <c r="D4" s="216"/>
      <c r="E4" s="217" t="s">
        <v>178</v>
      </c>
      <c r="F4" s="215" t="s">
        <v>132</v>
      </c>
      <c r="G4" s="218"/>
      <c r="H4" s="214" t="s">
        <v>65</v>
      </c>
      <c r="I4" s="215" t="s">
        <v>176</v>
      </c>
      <c r="J4" s="215" t="s">
        <v>177</v>
      </c>
      <c r="K4" s="216"/>
      <c r="L4" s="217" t="s">
        <v>178</v>
      </c>
      <c r="M4" s="215" t="s">
        <v>132</v>
      </c>
    </row>
    <row r="5" s="211" customFormat="true" ht="18" hidden="false" customHeight="true" outlineLevel="0" collapsed="false">
      <c r="A5" s="219" t="n">
        <v>1</v>
      </c>
      <c r="B5" s="176" t="s">
        <v>300</v>
      </c>
      <c r="C5" s="175" t="s">
        <v>180</v>
      </c>
      <c r="D5" s="176" t="s">
        <v>93</v>
      </c>
      <c r="E5" s="176"/>
      <c r="F5" s="220" t="s">
        <v>181</v>
      </c>
      <c r="G5" s="218"/>
      <c r="H5" s="221" t="n">
        <v>51</v>
      </c>
      <c r="I5" s="204" t="s">
        <v>301</v>
      </c>
      <c r="J5" s="204" t="s">
        <v>302</v>
      </c>
      <c r="K5" s="222" t="s">
        <v>105</v>
      </c>
      <c r="L5" s="208"/>
      <c r="M5" s="223" t="s">
        <v>184</v>
      </c>
    </row>
    <row r="6" s="211" customFormat="true" ht="18" hidden="false" customHeight="true" outlineLevel="0" collapsed="false">
      <c r="A6" s="224" t="n">
        <v>2</v>
      </c>
      <c r="B6" s="182" t="s">
        <v>303</v>
      </c>
      <c r="C6" s="182" t="s">
        <v>194</v>
      </c>
      <c r="D6" s="182" t="s">
        <v>73</v>
      </c>
      <c r="E6" s="182"/>
      <c r="F6" s="184" t="s">
        <v>205</v>
      </c>
      <c r="G6" s="218"/>
      <c r="H6" s="225" t="n">
        <v>52</v>
      </c>
      <c r="I6" s="226" t="s">
        <v>304</v>
      </c>
      <c r="J6" s="227" t="s">
        <v>305</v>
      </c>
      <c r="K6" s="226" t="s">
        <v>99</v>
      </c>
      <c r="L6" s="226"/>
      <c r="M6" s="228" t="s">
        <v>181</v>
      </c>
    </row>
    <row r="7" s="211" customFormat="true" ht="18" hidden="false" customHeight="true" outlineLevel="0" collapsed="false">
      <c r="A7" s="224" t="n">
        <v>3</v>
      </c>
      <c r="B7" s="188" t="s">
        <v>306</v>
      </c>
      <c r="C7" s="182" t="s">
        <v>194</v>
      </c>
      <c r="D7" s="182" t="s">
        <v>73</v>
      </c>
      <c r="E7" s="182"/>
      <c r="F7" s="184" t="s">
        <v>205</v>
      </c>
      <c r="G7" s="218"/>
      <c r="H7" s="225" t="n">
        <v>53</v>
      </c>
      <c r="I7" s="186" t="s">
        <v>307</v>
      </c>
      <c r="J7" s="191" t="s">
        <v>305</v>
      </c>
      <c r="K7" s="186" t="s">
        <v>99</v>
      </c>
      <c r="L7" s="186"/>
      <c r="M7" s="192" t="s">
        <v>181</v>
      </c>
    </row>
    <row r="8" s="211" customFormat="true" ht="18" hidden="false" customHeight="true" outlineLevel="0" collapsed="false">
      <c r="A8" s="224" t="n">
        <v>4</v>
      </c>
      <c r="B8" s="188" t="s">
        <v>308</v>
      </c>
      <c r="C8" s="182" t="s">
        <v>290</v>
      </c>
      <c r="D8" s="182" t="s">
        <v>80</v>
      </c>
      <c r="E8" s="182"/>
      <c r="F8" s="189" t="s">
        <v>205</v>
      </c>
      <c r="G8" s="218"/>
      <c r="H8" s="225" t="n">
        <v>54</v>
      </c>
      <c r="I8" s="186" t="s">
        <v>309</v>
      </c>
      <c r="J8" s="186" t="s">
        <v>290</v>
      </c>
      <c r="K8" s="186" t="s">
        <v>80</v>
      </c>
      <c r="L8" s="186"/>
      <c r="M8" s="192" t="s">
        <v>205</v>
      </c>
    </row>
    <row r="9" s="211" customFormat="true" ht="18" hidden="false" customHeight="true" outlineLevel="0" collapsed="false">
      <c r="A9" s="224" t="n">
        <v>5</v>
      </c>
      <c r="B9" s="182" t="s">
        <v>310</v>
      </c>
      <c r="C9" s="182" t="s">
        <v>194</v>
      </c>
      <c r="D9" s="182" t="s">
        <v>73</v>
      </c>
      <c r="E9" s="194"/>
      <c r="F9" s="189" t="s">
        <v>181</v>
      </c>
      <c r="G9" s="218"/>
      <c r="H9" s="225" t="n">
        <v>55</v>
      </c>
      <c r="I9" s="186" t="s">
        <v>311</v>
      </c>
      <c r="J9" s="185" t="s">
        <v>312</v>
      </c>
      <c r="K9" s="186" t="s">
        <v>73</v>
      </c>
      <c r="L9" s="186"/>
      <c r="M9" s="192" t="s">
        <v>220</v>
      </c>
    </row>
    <row r="10" s="211" customFormat="true" ht="18" hidden="false" customHeight="true" outlineLevel="0" collapsed="false">
      <c r="A10" s="224" t="n">
        <v>6</v>
      </c>
      <c r="B10" s="182" t="s">
        <v>313</v>
      </c>
      <c r="C10" s="181" t="s">
        <v>180</v>
      </c>
      <c r="D10" s="182" t="s">
        <v>93</v>
      </c>
      <c r="E10" s="194"/>
      <c r="F10" s="189" t="s">
        <v>181</v>
      </c>
      <c r="G10" s="218"/>
      <c r="H10" s="225" t="n">
        <v>56</v>
      </c>
      <c r="I10" s="186" t="s">
        <v>314</v>
      </c>
      <c r="J10" s="186" t="s">
        <v>305</v>
      </c>
      <c r="K10" s="186" t="s">
        <v>99</v>
      </c>
      <c r="L10" s="186"/>
      <c r="M10" s="187" t="s">
        <v>205</v>
      </c>
    </row>
    <row r="11" s="211" customFormat="true" ht="18" hidden="false" customHeight="true" outlineLevel="0" collapsed="false">
      <c r="A11" s="225" t="n">
        <v>7</v>
      </c>
      <c r="B11" s="186" t="s">
        <v>315</v>
      </c>
      <c r="C11" s="185" t="s">
        <v>316</v>
      </c>
      <c r="D11" s="190" t="s">
        <v>117</v>
      </c>
      <c r="E11" s="186"/>
      <c r="F11" s="192" t="s">
        <v>220</v>
      </c>
      <c r="G11" s="218"/>
      <c r="H11" s="225" t="n">
        <v>57</v>
      </c>
      <c r="I11" s="186" t="s">
        <v>317</v>
      </c>
      <c r="J11" s="185" t="s">
        <v>211</v>
      </c>
      <c r="K11" s="186" t="s">
        <v>80</v>
      </c>
      <c r="L11" s="186"/>
      <c r="M11" s="192" t="s">
        <v>205</v>
      </c>
    </row>
    <row r="12" s="211" customFormat="true" ht="18" hidden="false" customHeight="true" outlineLevel="0" collapsed="false">
      <c r="A12" s="224" t="n">
        <v>8</v>
      </c>
      <c r="B12" s="182" t="s">
        <v>318</v>
      </c>
      <c r="C12" s="182" t="s">
        <v>194</v>
      </c>
      <c r="D12" s="182" t="s">
        <v>73</v>
      </c>
      <c r="E12" s="182"/>
      <c r="F12" s="189" t="s">
        <v>181</v>
      </c>
      <c r="G12" s="218"/>
      <c r="H12" s="225" t="n">
        <v>58</v>
      </c>
      <c r="I12" s="186" t="s">
        <v>319</v>
      </c>
      <c r="J12" s="185" t="s">
        <v>196</v>
      </c>
      <c r="K12" s="190" t="s">
        <v>105</v>
      </c>
      <c r="L12" s="186"/>
      <c r="M12" s="192" t="s">
        <v>181</v>
      </c>
    </row>
    <row r="13" s="211" customFormat="true" ht="18" hidden="false" customHeight="true" outlineLevel="0" collapsed="false">
      <c r="A13" s="224" t="n">
        <v>9</v>
      </c>
      <c r="B13" s="182" t="s">
        <v>320</v>
      </c>
      <c r="C13" s="182" t="s">
        <v>194</v>
      </c>
      <c r="D13" s="182" t="s">
        <v>73</v>
      </c>
      <c r="E13" s="194"/>
      <c r="F13" s="189" t="s">
        <v>205</v>
      </c>
      <c r="G13" s="218"/>
      <c r="H13" s="225" t="n">
        <v>59</v>
      </c>
      <c r="I13" s="186" t="s">
        <v>321</v>
      </c>
      <c r="J13" s="185" t="s">
        <v>190</v>
      </c>
      <c r="K13" s="186" t="s">
        <v>93</v>
      </c>
      <c r="L13" s="193"/>
      <c r="M13" s="187" t="s">
        <v>184</v>
      </c>
    </row>
    <row r="14" s="211" customFormat="true" ht="18" hidden="false" customHeight="true" outlineLevel="0" collapsed="false">
      <c r="A14" s="224" t="n">
        <v>10</v>
      </c>
      <c r="B14" s="182" t="s">
        <v>322</v>
      </c>
      <c r="C14" s="181" t="s">
        <v>323</v>
      </c>
      <c r="D14" s="183" t="s">
        <v>105</v>
      </c>
      <c r="E14" s="182"/>
      <c r="F14" s="189" t="s">
        <v>181</v>
      </c>
      <c r="G14" s="218"/>
      <c r="H14" s="225" t="n">
        <v>60</v>
      </c>
      <c r="I14" s="186" t="s">
        <v>324</v>
      </c>
      <c r="J14" s="186" t="s">
        <v>183</v>
      </c>
      <c r="K14" s="186" t="s">
        <v>80</v>
      </c>
      <c r="L14" s="186"/>
      <c r="M14" s="192" t="s">
        <v>205</v>
      </c>
    </row>
    <row r="15" s="211" customFormat="true" ht="18" hidden="false" customHeight="true" outlineLevel="0" collapsed="false">
      <c r="A15" s="224" t="n">
        <v>11</v>
      </c>
      <c r="B15" s="182" t="s">
        <v>325</v>
      </c>
      <c r="C15" s="188" t="s">
        <v>186</v>
      </c>
      <c r="D15" s="183" t="s">
        <v>105</v>
      </c>
      <c r="E15" s="182"/>
      <c r="F15" s="184" t="s">
        <v>184</v>
      </c>
      <c r="G15" s="218"/>
      <c r="H15" s="225" t="n">
        <v>61</v>
      </c>
      <c r="I15" s="186" t="s">
        <v>326</v>
      </c>
      <c r="J15" s="186" t="s">
        <v>194</v>
      </c>
      <c r="K15" s="186" t="s">
        <v>73</v>
      </c>
      <c r="L15" s="193"/>
      <c r="M15" s="192" t="s">
        <v>220</v>
      </c>
    </row>
    <row r="16" s="211" customFormat="true" ht="18" hidden="false" customHeight="true" outlineLevel="0" collapsed="false">
      <c r="A16" s="224" t="n">
        <v>12</v>
      </c>
      <c r="B16" s="182" t="s">
        <v>327</v>
      </c>
      <c r="C16" s="182" t="s">
        <v>188</v>
      </c>
      <c r="D16" s="182" t="s">
        <v>93</v>
      </c>
      <c r="E16" s="182"/>
      <c r="F16" s="189" t="s">
        <v>184</v>
      </c>
      <c r="G16" s="218"/>
      <c r="H16" s="225" t="n">
        <v>62</v>
      </c>
      <c r="I16" s="186" t="s">
        <v>328</v>
      </c>
      <c r="J16" s="186" t="s">
        <v>194</v>
      </c>
      <c r="K16" s="186" t="s">
        <v>73</v>
      </c>
      <c r="L16" s="186"/>
      <c r="M16" s="192" t="s">
        <v>329</v>
      </c>
    </row>
    <row r="17" s="211" customFormat="true" ht="18" hidden="false" customHeight="true" outlineLevel="0" collapsed="false">
      <c r="A17" s="224" t="n">
        <v>13</v>
      </c>
      <c r="B17" s="182" t="s">
        <v>330</v>
      </c>
      <c r="C17" s="182" t="s">
        <v>194</v>
      </c>
      <c r="D17" s="182" t="s">
        <v>73</v>
      </c>
      <c r="E17" s="194"/>
      <c r="F17" s="189" t="s">
        <v>181</v>
      </c>
      <c r="G17" s="218"/>
      <c r="H17" s="225" t="n">
        <v>63</v>
      </c>
      <c r="I17" s="186" t="s">
        <v>331</v>
      </c>
      <c r="J17" s="186" t="s">
        <v>305</v>
      </c>
      <c r="K17" s="186" t="s">
        <v>99</v>
      </c>
      <c r="L17" s="186"/>
      <c r="M17" s="192" t="s">
        <v>181</v>
      </c>
    </row>
    <row r="18" s="211" customFormat="true" ht="18" hidden="false" customHeight="true" outlineLevel="0" collapsed="false">
      <c r="A18" s="224" t="n">
        <v>14</v>
      </c>
      <c r="B18" s="182" t="s">
        <v>332</v>
      </c>
      <c r="C18" s="182" t="s">
        <v>188</v>
      </c>
      <c r="D18" s="182" t="s">
        <v>93</v>
      </c>
      <c r="E18" s="182"/>
      <c r="F18" s="184" t="s">
        <v>205</v>
      </c>
      <c r="G18" s="218"/>
      <c r="H18" s="225" t="n">
        <v>64</v>
      </c>
      <c r="I18" s="186" t="s">
        <v>333</v>
      </c>
      <c r="J18" s="186" t="s">
        <v>290</v>
      </c>
      <c r="K18" s="186" t="s">
        <v>80</v>
      </c>
      <c r="L18" s="186"/>
      <c r="M18" s="192" t="s">
        <v>181</v>
      </c>
    </row>
    <row r="19" s="211" customFormat="true" ht="18" hidden="false" customHeight="true" outlineLevel="0" collapsed="false">
      <c r="A19" s="224" t="n">
        <v>15</v>
      </c>
      <c r="B19" s="182" t="s">
        <v>334</v>
      </c>
      <c r="C19" s="181" t="s">
        <v>180</v>
      </c>
      <c r="D19" s="182" t="s">
        <v>93</v>
      </c>
      <c r="E19" s="182"/>
      <c r="F19" s="184" t="s">
        <v>198</v>
      </c>
      <c r="G19" s="218"/>
      <c r="H19" s="225" t="n">
        <v>65</v>
      </c>
      <c r="I19" s="186" t="s">
        <v>335</v>
      </c>
      <c r="J19" s="197" t="s">
        <v>336</v>
      </c>
      <c r="K19" s="186" t="s">
        <v>80</v>
      </c>
      <c r="L19" s="186"/>
      <c r="M19" s="187" t="s">
        <v>205</v>
      </c>
    </row>
    <row r="20" s="211" customFormat="true" ht="18" hidden="false" customHeight="true" outlineLevel="0" collapsed="false">
      <c r="A20" s="224" t="n">
        <v>16</v>
      </c>
      <c r="B20" s="182" t="s">
        <v>337</v>
      </c>
      <c r="C20" s="181" t="s">
        <v>180</v>
      </c>
      <c r="D20" s="182" t="s">
        <v>93</v>
      </c>
      <c r="E20" s="182"/>
      <c r="F20" s="184" t="s">
        <v>205</v>
      </c>
      <c r="G20" s="218"/>
      <c r="H20" s="225" t="n">
        <v>66</v>
      </c>
      <c r="I20" s="186" t="s">
        <v>338</v>
      </c>
      <c r="J20" s="191" t="s">
        <v>305</v>
      </c>
      <c r="K20" s="186" t="s">
        <v>99</v>
      </c>
      <c r="L20" s="186"/>
      <c r="M20" s="192" t="s">
        <v>184</v>
      </c>
    </row>
    <row r="21" s="211" customFormat="true" ht="18" hidden="false" customHeight="true" outlineLevel="0" collapsed="false">
      <c r="A21" s="224" t="n">
        <v>17</v>
      </c>
      <c r="B21" s="182" t="s">
        <v>339</v>
      </c>
      <c r="C21" s="181" t="s">
        <v>218</v>
      </c>
      <c r="D21" s="182" t="s">
        <v>80</v>
      </c>
      <c r="E21" s="182"/>
      <c r="F21" s="184" t="s">
        <v>181</v>
      </c>
      <c r="G21" s="218"/>
      <c r="H21" s="225" t="n">
        <v>67</v>
      </c>
      <c r="I21" s="193" t="s">
        <v>340</v>
      </c>
      <c r="J21" s="185" t="s">
        <v>227</v>
      </c>
      <c r="K21" s="186" t="s">
        <v>99</v>
      </c>
      <c r="L21" s="193"/>
      <c r="M21" s="192" t="s">
        <v>205</v>
      </c>
    </row>
    <row r="22" s="211" customFormat="true" ht="18" hidden="false" customHeight="true" outlineLevel="0" collapsed="false">
      <c r="A22" s="224" t="n">
        <v>18</v>
      </c>
      <c r="B22" s="182" t="s">
        <v>341</v>
      </c>
      <c r="C22" s="182" t="s">
        <v>186</v>
      </c>
      <c r="D22" s="183" t="s">
        <v>105</v>
      </c>
      <c r="E22" s="182"/>
      <c r="F22" s="189" t="s">
        <v>205</v>
      </c>
      <c r="G22" s="218"/>
      <c r="H22" s="225" t="n">
        <v>68</v>
      </c>
      <c r="I22" s="186" t="s">
        <v>342</v>
      </c>
      <c r="J22" s="191" t="s">
        <v>305</v>
      </c>
      <c r="K22" s="186" t="s">
        <v>99</v>
      </c>
      <c r="L22" s="186"/>
      <c r="M22" s="192" t="s">
        <v>220</v>
      </c>
    </row>
    <row r="23" s="211" customFormat="true" ht="18" hidden="false" customHeight="true" outlineLevel="0" collapsed="false">
      <c r="A23" s="224" t="n">
        <v>19</v>
      </c>
      <c r="B23" s="182" t="s">
        <v>343</v>
      </c>
      <c r="C23" s="182" t="s">
        <v>290</v>
      </c>
      <c r="D23" s="182" t="s">
        <v>80</v>
      </c>
      <c r="E23" s="182"/>
      <c r="F23" s="184" t="s">
        <v>181</v>
      </c>
      <c r="G23" s="218"/>
      <c r="H23" s="225" t="n">
        <v>69</v>
      </c>
      <c r="I23" s="186" t="s">
        <v>344</v>
      </c>
      <c r="J23" s="185" t="s">
        <v>345</v>
      </c>
      <c r="K23" s="190" t="s">
        <v>105</v>
      </c>
      <c r="L23" s="193"/>
      <c r="M23" s="192" t="s">
        <v>181</v>
      </c>
    </row>
    <row r="24" s="211" customFormat="true" ht="18" hidden="false" customHeight="true" outlineLevel="0" collapsed="false">
      <c r="A24" s="229" t="n">
        <v>20</v>
      </c>
      <c r="B24" s="182" t="s">
        <v>346</v>
      </c>
      <c r="C24" s="182" t="s">
        <v>302</v>
      </c>
      <c r="D24" s="183" t="s">
        <v>105</v>
      </c>
      <c r="E24" s="182"/>
      <c r="F24" s="189" t="s">
        <v>205</v>
      </c>
      <c r="G24" s="218"/>
      <c r="H24" s="225" t="n">
        <v>70</v>
      </c>
      <c r="I24" s="186" t="s">
        <v>347</v>
      </c>
      <c r="J24" s="185" t="s">
        <v>208</v>
      </c>
      <c r="K24" s="190" t="s">
        <v>105</v>
      </c>
      <c r="L24" s="186"/>
      <c r="M24" s="192" t="s">
        <v>220</v>
      </c>
    </row>
    <row r="25" s="211" customFormat="true" ht="18" hidden="false" customHeight="true" outlineLevel="0" collapsed="false">
      <c r="A25" s="219" t="n">
        <v>21</v>
      </c>
      <c r="B25" s="182" t="s">
        <v>348</v>
      </c>
      <c r="C25" s="181" t="s">
        <v>349</v>
      </c>
      <c r="D25" s="182" t="s">
        <v>90</v>
      </c>
      <c r="E25" s="183"/>
      <c r="F25" s="189" t="s">
        <v>205</v>
      </c>
      <c r="G25" s="218"/>
      <c r="H25" s="225" t="n">
        <v>71</v>
      </c>
      <c r="I25" s="186" t="s">
        <v>350</v>
      </c>
      <c r="J25" s="185" t="s">
        <v>351</v>
      </c>
      <c r="K25" s="186" t="s">
        <v>73</v>
      </c>
      <c r="L25" s="186"/>
      <c r="M25" s="192" t="s">
        <v>205</v>
      </c>
    </row>
    <row r="26" s="211" customFormat="true" ht="18" hidden="false" customHeight="true" outlineLevel="0" collapsed="false">
      <c r="A26" s="230" t="n">
        <v>22</v>
      </c>
      <c r="B26" s="186" t="s">
        <v>352</v>
      </c>
      <c r="C26" s="186" t="s">
        <v>183</v>
      </c>
      <c r="D26" s="186" t="s">
        <v>80</v>
      </c>
      <c r="E26" s="186"/>
      <c r="F26" s="187" t="s">
        <v>181</v>
      </c>
      <c r="G26" s="218"/>
      <c r="H26" s="225" t="n">
        <v>72</v>
      </c>
      <c r="I26" s="186" t="s">
        <v>353</v>
      </c>
      <c r="J26" s="185" t="s">
        <v>312</v>
      </c>
      <c r="K26" s="186" t="s">
        <v>73</v>
      </c>
      <c r="L26" s="186"/>
      <c r="M26" s="192" t="s">
        <v>205</v>
      </c>
    </row>
    <row r="27" s="211" customFormat="true" ht="18" hidden="false" customHeight="true" outlineLevel="0" collapsed="false">
      <c r="A27" s="225" t="n">
        <v>23</v>
      </c>
      <c r="B27" s="186" t="s">
        <v>354</v>
      </c>
      <c r="C27" s="185" t="s">
        <v>345</v>
      </c>
      <c r="D27" s="190" t="s">
        <v>105</v>
      </c>
      <c r="E27" s="193"/>
      <c r="F27" s="192" t="s">
        <v>181</v>
      </c>
      <c r="G27" s="218"/>
      <c r="H27" s="225" t="n">
        <v>73</v>
      </c>
      <c r="I27" s="186" t="s">
        <v>355</v>
      </c>
      <c r="J27" s="186" t="s">
        <v>213</v>
      </c>
      <c r="K27" s="186" t="s">
        <v>99</v>
      </c>
      <c r="L27" s="193"/>
      <c r="M27" s="192" t="s">
        <v>205</v>
      </c>
    </row>
    <row r="28" s="211" customFormat="true" ht="18" hidden="false" customHeight="true" outlineLevel="0" collapsed="false">
      <c r="A28" s="225" t="n">
        <v>24</v>
      </c>
      <c r="B28" s="186" t="s">
        <v>356</v>
      </c>
      <c r="C28" s="185" t="s">
        <v>357</v>
      </c>
      <c r="D28" s="190" t="s">
        <v>105</v>
      </c>
      <c r="E28" s="186"/>
      <c r="F28" s="187" t="s">
        <v>181</v>
      </c>
      <c r="G28" s="218"/>
      <c r="H28" s="225" t="n">
        <v>74</v>
      </c>
      <c r="I28" s="186" t="s">
        <v>358</v>
      </c>
      <c r="J28" s="185" t="s">
        <v>180</v>
      </c>
      <c r="K28" s="186" t="s">
        <v>93</v>
      </c>
      <c r="L28" s="186"/>
      <c r="M28" s="192" t="s">
        <v>215</v>
      </c>
    </row>
    <row r="29" s="211" customFormat="true" ht="18" hidden="false" customHeight="true" outlineLevel="0" collapsed="false">
      <c r="A29" s="225" t="n">
        <v>25</v>
      </c>
      <c r="B29" s="186" t="s">
        <v>359</v>
      </c>
      <c r="C29" s="186" t="s">
        <v>183</v>
      </c>
      <c r="D29" s="186" t="s">
        <v>80</v>
      </c>
      <c r="E29" s="186"/>
      <c r="F29" s="192" t="s">
        <v>198</v>
      </c>
      <c r="G29" s="218"/>
      <c r="H29" s="225" t="n">
        <v>75</v>
      </c>
      <c r="I29" s="186" t="s">
        <v>360</v>
      </c>
      <c r="J29" s="186" t="s">
        <v>183</v>
      </c>
      <c r="K29" s="186" t="s">
        <v>80</v>
      </c>
      <c r="L29" s="193"/>
      <c r="M29" s="187" t="s">
        <v>198</v>
      </c>
    </row>
    <row r="30" s="211" customFormat="true" ht="18" hidden="false" customHeight="true" outlineLevel="0" collapsed="false">
      <c r="A30" s="225" t="n">
        <v>26</v>
      </c>
      <c r="B30" s="186" t="s">
        <v>361</v>
      </c>
      <c r="C30" s="197" t="s">
        <v>247</v>
      </c>
      <c r="D30" s="190" t="s">
        <v>105</v>
      </c>
      <c r="E30" s="186"/>
      <c r="F30" s="187" t="s">
        <v>181</v>
      </c>
      <c r="G30" s="218"/>
      <c r="H30" s="225" t="n">
        <v>76</v>
      </c>
      <c r="I30" s="186" t="s">
        <v>362</v>
      </c>
      <c r="J30" s="185" t="s">
        <v>218</v>
      </c>
      <c r="K30" s="186" t="s">
        <v>80</v>
      </c>
      <c r="L30" s="186"/>
      <c r="M30" s="192" t="s">
        <v>198</v>
      </c>
    </row>
    <row r="31" s="211" customFormat="true" ht="18" hidden="false" customHeight="true" outlineLevel="0" collapsed="false">
      <c r="A31" s="225" t="n">
        <v>27</v>
      </c>
      <c r="B31" s="186" t="s">
        <v>363</v>
      </c>
      <c r="C31" s="186" t="s">
        <v>305</v>
      </c>
      <c r="D31" s="186" t="s">
        <v>99</v>
      </c>
      <c r="E31" s="186" t="s">
        <v>295</v>
      </c>
      <c r="F31" s="187" t="s">
        <v>181</v>
      </c>
      <c r="G31" s="218"/>
      <c r="H31" s="225" t="n">
        <v>77</v>
      </c>
      <c r="I31" s="186" t="s">
        <v>364</v>
      </c>
      <c r="J31" s="185" t="s">
        <v>232</v>
      </c>
      <c r="K31" s="186" t="s">
        <v>80</v>
      </c>
      <c r="L31" s="186"/>
      <c r="M31" s="192" t="s">
        <v>205</v>
      </c>
    </row>
    <row r="32" s="211" customFormat="true" ht="18" hidden="false" customHeight="true" outlineLevel="0" collapsed="false">
      <c r="A32" s="225" t="n">
        <v>28</v>
      </c>
      <c r="B32" s="186" t="s">
        <v>365</v>
      </c>
      <c r="C32" s="185" t="s">
        <v>180</v>
      </c>
      <c r="D32" s="186" t="s">
        <v>93</v>
      </c>
      <c r="E32" s="186"/>
      <c r="F32" s="192" t="s">
        <v>220</v>
      </c>
      <c r="G32" s="218"/>
      <c r="H32" s="225" t="n">
        <v>78</v>
      </c>
      <c r="I32" s="186" t="s">
        <v>366</v>
      </c>
      <c r="J32" s="185" t="s">
        <v>218</v>
      </c>
      <c r="K32" s="186" t="s">
        <v>80</v>
      </c>
      <c r="L32" s="186"/>
      <c r="M32" s="187" t="s">
        <v>184</v>
      </c>
    </row>
    <row r="33" s="211" customFormat="true" ht="18" hidden="false" customHeight="true" outlineLevel="0" collapsed="false">
      <c r="A33" s="225" t="n">
        <v>29</v>
      </c>
      <c r="B33" s="186" t="s">
        <v>367</v>
      </c>
      <c r="C33" s="185" t="s">
        <v>208</v>
      </c>
      <c r="D33" s="190" t="s">
        <v>105</v>
      </c>
      <c r="E33" s="186"/>
      <c r="F33" s="187" t="s">
        <v>181</v>
      </c>
      <c r="G33" s="218"/>
      <c r="H33" s="225" t="n">
        <v>79</v>
      </c>
      <c r="I33" s="186" t="s">
        <v>368</v>
      </c>
      <c r="J33" s="186" t="s">
        <v>290</v>
      </c>
      <c r="K33" s="186" t="s">
        <v>80</v>
      </c>
      <c r="L33" s="186"/>
      <c r="M33" s="192" t="s">
        <v>184</v>
      </c>
    </row>
    <row r="34" s="211" customFormat="true" ht="18" hidden="false" customHeight="true" outlineLevel="0" collapsed="false">
      <c r="A34" s="225" t="n">
        <v>30</v>
      </c>
      <c r="B34" s="186" t="s">
        <v>369</v>
      </c>
      <c r="C34" s="186" t="s">
        <v>290</v>
      </c>
      <c r="D34" s="186" t="s">
        <v>80</v>
      </c>
      <c r="E34" s="186"/>
      <c r="F34" s="192" t="s">
        <v>205</v>
      </c>
      <c r="G34" s="218"/>
      <c r="H34" s="225" t="n">
        <v>80</v>
      </c>
      <c r="I34" s="226" t="s">
        <v>370</v>
      </c>
      <c r="J34" s="226" t="s">
        <v>183</v>
      </c>
      <c r="K34" s="226" t="s">
        <v>80</v>
      </c>
      <c r="L34" s="231"/>
      <c r="M34" s="232" t="s">
        <v>184</v>
      </c>
    </row>
    <row r="35" s="211" customFormat="true" ht="18" hidden="false" customHeight="true" outlineLevel="0" collapsed="false">
      <c r="A35" s="225" t="n">
        <v>31</v>
      </c>
      <c r="B35" s="186" t="s">
        <v>371</v>
      </c>
      <c r="C35" s="185" t="s">
        <v>218</v>
      </c>
      <c r="D35" s="186" t="s">
        <v>80</v>
      </c>
      <c r="E35" s="186"/>
      <c r="F35" s="187" t="s">
        <v>181</v>
      </c>
      <c r="G35" s="218"/>
      <c r="H35" s="225" t="n">
        <v>81</v>
      </c>
      <c r="I35" s="193" t="s">
        <v>372</v>
      </c>
      <c r="J35" s="186" t="s">
        <v>373</v>
      </c>
      <c r="K35" s="186" t="s">
        <v>80</v>
      </c>
      <c r="L35" s="193"/>
      <c r="M35" s="192" t="s">
        <v>220</v>
      </c>
    </row>
    <row r="36" s="211" customFormat="true" ht="18" hidden="false" customHeight="true" outlineLevel="0" collapsed="false">
      <c r="A36" s="225" t="n">
        <v>32</v>
      </c>
      <c r="B36" s="186" t="s">
        <v>374</v>
      </c>
      <c r="C36" s="185" t="s">
        <v>275</v>
      </c>
      <c r="D36" s="186" t="s">
        <v>73</v>
      </c>
      <c r="E36" s="186"/>
      <c r="F36" s="192" t="s">
        <v>205</v>
      </c>
      <c r="G36" s="218"/>
      <c r="H36" s="225" t="n">
        <v>82</v>
      </c>
      <c r="I36" s="186" t="s">
        <v>375</v>
      </c>
      <c r="J36" s="185" t="s">
        <v>218</v>
      </c>
      <c r="K36" s="186" t="s">
        <v>80</v>
      </c>
      <c r="L36" s="186"/>
      <c r="M36" s="187" t="s">
        <v>198</v>
      </c>
    </row>
    <row r="37" s="211" customFormat="true" ht="18" hidden="false" customHeight="true" outlineLevel="0" collapsed="false">
      <c r="A37" s="225" t="n">
        <v>33</v>
      </c>
      <c r="B37" s="186" t="s">
        <v>376</v>
      </c>
      <c r="C37" s="186" t="s">
        <v>188</v>
      </c>
      <c r="D37" s="186" t="s">
        <v>93</v>
      </c>
      <c r="E37" s="186"/>
      <c r="F37" s="187" t="s">
        <v>198</v>
      </c>
      <c r="G37" s="218"/>
      <c r="H37" s="225" t="n">
        <v>83</v>
      </c>
      <c r="I37" s="186" t="s">
        <v>377</v>
      </c>
      <c r="J37" s="185" t="s">
        <v>232</v>
      </c>
      <c r="K37" s="186" t="s">
        <v>80</v>
      </c>
      <c r="L37" s="186"/>
      <c r="M37" s="187" t="s">
        <v>184</v>
      </c>
    </row>
    <row r="38" s="211" customFormat="true" ht="18" hidden="false" customHeight="true" outlineLevel="0" collapsed="false">
      <c r="A38" s="225" t="n">
        <v>34</v>
      </c>
      <c r="B38" s="186" t="s">
        <v>378</v>
      </c>
      <c r="C38" s="185" t="s">
        <v>208</v>
      </c>
      <c r="D38" s="190" t="s">
        <v>105</v>
      </c>
      <c r="E38" s="186"/>
      <c r="F38" s="187" t="s">
        <v>181</v>
      </c>
      <c r="G38" s="218"/>
      <c r="H38" s="225" t="n">
        <v>84</v>
      </c>
      <c r="I38" s="186" t="s">
        <v>379</v>
      </c>
      <c r="J38" s="186" t="s">
        <v>183</v>
      </c>
      <c r="K38" s="186" t="s">
        <v>80</v>
      </c>
      <c r="L38" s="193"/>
      <c r="M38" s="187" t="s">
        <v>184</v>
      </c>
    </row>
    <row r="39" s="211" customFormat="true" ht="18" hidden="false" customHeight="true" outlineLevel="0" collapsed="false">
      <c r="A39" s="225" t="n">
        <v>35</v>
      </c>
      <c r="B39" s="186" t="s">
        <v>380</v>
      </c>
      <c r="C39" s="186" t="s">
        <v>381</v>
      </c>
      <c r="D39" s="186" t="s">
        <v>73</v>
      </c>
      <c r="E39" s="186"/>
      <c r="F39" s="187" t="s">
        <v>181</v>
      </c>
      <c r="G39" s="218"/>
      <c r="H39" s="225" t="n">
        <v>85</v>
      </c>
      <c r="I39" s="186" t="s">
        <v>382</v>
      </c>
      <c r="J39" s="185" t="s">
        <v>312</v>
      </c>
      <c r="K39" s="186" t="s">
        <v>73</v>
      </c>
      <c r="L39" s="186"/>
      <c r="M39" s="192" t="s">
        <v>205</v>
      </c>
    </row>
    <row r="40" s="211" customFormat="true" ht="18" hidden="false" customHeight="true" outlineLevel="0" collapsed="false">
      <c r="A40" s="225" t="n">
        <v>36</v>
      </c>
      <c r="B40" s="186" t="s">
        <v>383</v>
      </c>
      <c r="C40" s="197" t="s">
        <v>253</v>
      </c>
      <c r="D40" s="190" t="s">
        <v>105</v>
      </c>
      <c r="E40" s="193"/>
      <c r="F40" s="192" t="s">
        <v>181</v>
      </c>
      <c r="G40" s="218"/>
      <c r="H40" s="225" t="n">
        <v>86</v>
      </c>
      <c r="I40" s="186" t="s">
        <v>384</v>
      </c>
      <c r="J40" s="186" t="s">
        <v>188</v>
      </c>
      <c r="K40" s="186" t="s">
        <v>93</v>
      </c>
      <c r="L40" s="186"/>
      <c r="M40" s="192" t="s">
        <v>215</v>
      </c>
    </row>
    <row r="41" s="211" customFormat="true" ht="18" hidden="false" customHeight="true" outlineLevel="0" collapsed="false">
      <c r="A41" s="225" t="n">
        <v>37</v>
      </c>
      <c r="B41" s="186" t="s">
        <v>385</v>
      </c>
      <c r="C41" s="185" t="s">
        <v>218</v>
      </c>
      <c r="D41" s="186" t="s">
        <v>80</v>
      </c>
      <c r="E41" s="186"/>
      <c r="F41" s="192" t="s">
        <v>205</v>
      </c>
      <c r="G41" s="218"/>
      <c r="H41" s="225" t="n">
        <v>87</v>
      </c>
      <c r="I41" s="233" t="s">
        <v>386</v>
      </c>
      <c r="J41" s="234" t="s">
        <v>387</v>
      </c>
      <c r="K41" s="226" t="s">
        <v>90</v>
      </c>
      <c r="L41" s="233" t="s">
        <v>262</v>
      </c>
      <c r="M41" s="233" t="s">
        <v>181</v>
      </c>
    </row>
    <row r="42" s="211" customFormat="true" ht="18" hidden="false" customHeight="true" outlineLevel="0" collapsed="false">
      <c r="A42" s="225" t="n">
        <v>38</v>
      </c>
      <c r="B42" s="186" t="s">
        <v>388</v>
      </c>
      <c r="C42" s="185" t="s">
        <v>180</v>
      </c>
      <c r="D42" s="186" t="s">
        <v>93</v>
      </c>
      <c r="E42" s="186"/>
      <c r="F42" s="192" t="s">
        <v>181</v>
      </c>
      <c r="G42" s="218"/>
      <c r="H42" s="225" t="n">
        <v>88</v>
      </c>
      <c r="I42" s="186" t="s">
        <v>389</v>
      </c>
      <c r="J42" s="186" t="s">
        <v>302</v>
      </c>
      <c r="K42" s="190" t="s">
        <v>105</v>
      </c>
      <c r="L42" s="193"/>
      <c r="M42" s="187" t="s">
        <v>220</v>
      </c>
    </row>
    <row r="43" s="211" customFormat="true" ht="18" hidden="false" customHeight="true" outlineLevel="0" collapsed="false">
      <c r="A43" s="225" t="n">
        <v>39</v>
      </c>
      <c r="B43" s="186" t="s">
        <v>390</v>
      </c>
      <c r="C43" s="186" t="s">
        <v>194</v>
      </c>
      <c r="D43" s="186" t="s">
        <v>73</v>
      </c>
      <c r="E43" s="193"/>
      <c r="F43" s="192" t="s">
        <v>198</v>
      </c>
      <c r="G43" s="218"/>
      <c r="H43" s="225" t="n">
        <v>89</v>
      </c>
      <c r="I43" s="193" t="s">
        <v>391</v>
      </c>
      <c r="J43" s="185" t="s">
        <v>357</v>
      </c>
      <c r="K43" s="190" t="s">
        <v>105</v>
      </c>
      <c r="L43" s="193" t="s">
        <v>262</v>
      </c>
      <c r="M43" s="192" t="s">
        <v>181</v>
      </c>
    </row>
    <row r="44" s="211" customFormat="true" ht="18" hidden="false" customHeight="true" outlineLevel="0" collapsed="false">
      <c r="A44" s="225" t="n">
        <v>40</v>
      </c>
      <c r="B44" s="193" t="s">
        <v>392</v>
      </c>
      <c r="C44" s="185" t="s">
        <v>227</v>
      </c>
      <c r="D44" s="186" t="s">
        <v>99</v>
      </c>
      <c r="E44" s="193"/>
      <c r="F44" s="192" t="s">
        <v>205</v>
      </c>
      <c r="G44" s="218"/>
      <c r="H44" s="225" t="n">
        <v>90</v>
      </c>
      <c r="I44" s="193" t="s">
        <v>393</v>
      </c>
      <c r="J44" s="185" t="s">
        <v>387</v>
      </c>
      <c r="K44" s="186" t="s">
        <v>90</v>
      </c>
      <c r="L44" s="193" t="s">
        <v>262</v>
      </c>
      <c r="M44" s="193" t="s">
        <v>198</v>
      </c>
    </row>
    <row r="45" s="211" customFormat="true" ht="18" hidden="false" customHeight="true" outlineLevel="0" collapsed="false">
      <c r="A45" s="225" t="n">
        <v>41</v>
      </c>
      <c r="B45" s="186" t="s">
        <v>394</v>
      </c>
      <c r="C45" s="186" t="s">
        <v>395</v>
      </c>
      <c r="D45" s="186" t="s">
        <v>80</v>
      </c>
      <c r="E45" s="186"/>
      <c r="F45" s="187" t="s">
        <v>198</v>
      </c>
      <c r="G45" s="218"/>
      <c r="H45" s="225" t="n">
        <v>91</v>
      </c>
      <c r="I45" s="186" t="s">
        <v>396</v>
      </c>
      <c r="J45" s="197" t="s">
        <v>251</v>
      </c>
      <c r="K45" s="186" t="s">
        <v>93</v>
      </c>
      <c r="L45" s="193"/>
      <c r="M45" s="187" t="s">
        <v>184</v>
      </c>
    </row>
    <row r="46" s="211" customFormat="true" ht="18" hidden="false" customHeight="true" outlineLevel="0" collapsed="false">
      <c r="A46" s="225" t="n">
        <v>42</v>
      </c>
      <c r="B46" s="186" t="s">
        <v>397</v>
      </c>
      <c r="C46" s="186" t="s">
        <v>381</v>
      </c>
      <c r="D46" s="186" t="s">
        <v>73</v>
      </c>
      <c r="E46" s="186"/>
      <c r="F46" s="187" t="s">
        <v>181</v>
      </c>
      <c r="G46" s="218"/>
      <c r="H46" s="225" t="n">
        <v>92</v>
      </c>
      <c r="I46" s="186" t="s">
        <v>398</v>
      </c>
      <c r="J46" s="185" t="s">
        <v>218</v>
      </c>
      <c r="K46" s="186" t="s">
        <v>80</v>
      </c>
      <c r="L46" s="186"/>
      <c r="M46" s="187" t="s">
        <v>220</v>
      </c>
    </row>
    <row r="47" s="211" customFormat="true" ht="18" hidden="false" customHeight="true" outlineLevel="0" collapsed="false">
      <c r="A47" s="225" t="n">
        <v>43</v>
      </c>
      <c r="B47" s="186" t="s">
        <v>399</v>
      </c>
      <c r="C47" s="186" t="s">
        <v>400</v>
      </c>
      <c r="D47" s="186" t="s">
        <v>80</v>
      </c>
      <c r="E47" s="186"/>
      <c r="F47" s="187" t="s">
        <v>184</v>
      </c>
      <c r="G47" s="218"/>
      <c r="H47" s="225" t="n">
        <v>93</v>
      </c>
      <c r="I47" s="186" t="s">
        <v>401</v>
      </c>
      <c r="J47" s="197" t="s">
        <v>251</v>
      </c>
      <c r="K47" s="186" t="s">
        <v>93</v>
      </c>
      <c r="L47" s="193"/>
      <c r="M47" s="192" t="s">
        <v>181</v>
      </c>
    </row>
    <row r="48" s="211" customFormat="true" ht="18" hidden="false" customHeight="true" outlineLevel="0" collapsed="false">
      <c r="A48" s="225" t="n">
        <v>44</v>
      </c>
      <c r="B48" s="186" t="s">
        <v>402</v>
      </c>
      <c r="C48" s="185" t="s">
        <v>192</v>
      </c>
      <c r="D48" s="190" t="s">
        <v>105</v>
      </c>
      <c r="E48" s="186"/>
      <c r="F48" s="192" t="s">
        <v>198</v>
      </c>
      <c r="G48" s="218"/>
      <c r="H48" s="225" t="n">
        <v>94</v>
      </c>
      <c r="I48" s="193" t="s">
        <v>403</v>
      </c>
      <c r="J48" s="185" t="s">
        <v>357</v>
      </c>
      <c r="K48" s="190" t="s">
        <v>105</v>
      </c>
      <c r="L48" s="193" t="s">
        <v>262</v>
      </c>
      <c r="M48" s="192" t="s">
        <v>184</v>
      </c>
    </row>
    <row r="49" s="211" customFormat="true" ht="18" hidden="false" customHeight="true" outlineLevel="0" collapsed="false">
      <c r="A49" s="225" t="n">
        <v>45</v>
      </c>
      <c r="B49" s="186" t="s">
        <v>404</v>
      </c>
      <c r="C49" s="185" t="s">
        <v>208</v>
      </c>
      <c r="D49" s="190" t="s">
        <v>105</v>
      </c>
      <c r="E49" s="186"/>
      <c r="F49" s="192" t="s">
        <v>181</v>
      </c>
      <c r="G49" s="218"/>
      <c r="H49" s="225" t="n">
        <v>95</v>
      </c>
      <c r="I49" s="186" t="s">
        <v>405</v>
      </c>
      <c r="J49" s="185" t="s">
        <v>204</v>
      </c>
      <c r="K49" s="186" t="s">
        <v>99</v>
      </c>
      <c r="L49" s="193"/>
      <c r="M49" s="187" t="s">
        <v>220</v>
      </c>
    </row>
    <row r="50" s="211" customFormat="true" ht="18" hidden="false" customHeight="true" outlineLevel="0" collapsed="false">
      <c r="A50" s="225" t="n">
        <v>46</v>
      </c>
      <c r="B50" s="186" t="s">
        <v>406</v>
      </c>
      <c r="C50" s="185" t="s">
        <v>208</v>
      </c>
      <c r="D50" s="190" t="s">
        <v>105</v>
      </c>
      <c r="E50" s="186"/>
      <c r="F50" s="192" t="s">
        <v>184</v>
      </c>
      <c r="G50" s="218"/>
      <c r="H50" s="225" t="n">
        <v>96</v>
      </c>
      <c r="I50" s="193" t="s">
        <v>407</v>
      </c>
      <c r="J50" s="185" t="s">
        <v>312</v>
      </c>
      <c r="K50" s="186" t="s">
        <v>73</v>
      </c>
      <c r="L50" s="186" t="s">
        <v>262</v>
      </c>
      <c r="M50" s="192" t="s">
        <v>205</v>
      </c>
    </row>
    <row r="51" s="211" customFormat="true" ht="18" hidden="false" customHeight="true" outlineLevel="0" collapsed="false">
      <c r="A51" s="225" t="n">
        <v>47</v>
      </c>
      <c r="B51" s="186" t="s">
        <v>408</v>
      </c>
      <c r="C51" s="186" t="s">
        <v>373</v>
      </c>
      <c r="D51" s="186" t="s">
        <v>80</v>
      </c>
      <c r="E51" s="186"/>
      <c r="F51" s="192" t="s">
        <v>181</v>
      </c>
      <c r="G51" s="218"/>
      <c r="H51" s="225" t="n">
        <v>97</v>
      </c>
      <c r="I51" s="186" t="s">
        <v>409</v>
      </c>
      <c r="J51" s="185" t="s">
        <v>204</v>
      </c>
      <c r="K51" s="186" t="s">
        <v>99</v>
      </c>
      <c r="L51" s="193"/>
      <c r="M51" s="187" t="s">
        <v>220</v>
      </c>
    </row>
    <row r="52" s="211" customFormat="true" ht="18" hidden="false" customHeight="true" outlineLevel="0" collapsed="false">
      <c r="A52" s="225" t="n">
        <v>48</v>
      </c>
      <c r="B52" s="186" t="s">
        <v>410</v>
      </c>
      <c r="C52" s="185" t="s">
        <v>180</v>
      </c>
      <c r="D52" s="186" t="s">
        <v>93</v>
      </c>
      <c r="E52" s="190"/>
      <c r="F52" s="192" t="s">
        <v>220</v>
      </c>
      <c r="G52" s="218"/>
      <c r="H52" s="225" t="n">
        <v>98</v>
      </c>
      <c r="I52" s="235"/>
      <c r="J52" s="236"/>
      <c r="K52" s="235"/>
      <c r="L52" s="235"/>
      <c r="M52" s="237"/>
    </row>
    <row r="53" s="211" customFormat="true" ht="18" hidden="false" customHeight="true" outlineLevel="0" collapsed="false">
      <c r="A53" s="225" t="n">
        <v>49</v>
      </c>
      <c r="B53" s="186" t="s">
        <v>411</v>
      </c>
      <c r="C53" s="186" t="s">
        <v>213</v>
      </c>
      <c r="D53" s="186" t="s">
        <v>99</v>
      </c>
      <c r="E53" s="186"/>
      <c r="F53" s="187" t="s">
        <v>181</v>
      </c>
      <c r="G53" s="218"/>
      <c r="H53" s="225" t="n">
        <v>99</v>
      </c>
      <c r="I53" s="235"/>
      <c r="J53" s="236"/>
      <c r="K53" s="235"/>
      <c r="L53" s="235"/>
      <c r="M53" s="237"/>
    </row>
    <row r="54" s="211" customFormat="true" ht="18" hidden="false" customHeight="true" outlineLevel="0" collapsed="false">
      <c r="A54" s="238" t="n">
        <v>50</v>
      </c>
      <c r="B54" s="204" t="s">
        <v>412</v>
      </c>
      <c r="C54" s="204" t="s">
        <v>194</v>
      </c>
      <c r="D54" s="204" t="s">
        <v>73</v>
      </c>
      <c r="E54" s="204"/>
      <c r="F54" s="223" t="s">
        <v>184</v>
      </c>
      <c r="G54" s="218"/>
      <c r="H54" s="238" t="n">
        <v>100</v>
      </c>
      <c r="I54" s="239"/>
      <c r="J54" s="240"/>
      <c r="K54" s="239"/>
      <c r="L54" s="239"/>
      <c r="M54" s="241"/>
    </row>
    <row r="55" customFormat="false" ht="18.75" hidden="false" customHeight="true" outlineLevel="0" collapsed="false">
      <c r="C55" s="160"/>
      <c r="D55" s="160"/>
      <c r="E55" s="160"/>
    </row>
    <row r="56" customFormat="false" ht="18.75" hidden="false" customHeight="true" outlineLevel="0" collapsed="false">
      <c r="C56" s="160"/>
      <c r="D56" s="160"/>
      <c r="E56" s="160"/>
    </row>
    <row r="57" customFormat="false" ht="18.75" hidden="false" customHeight="true" outlineLevel="0" collapsed="false">
      <c r="C57" s="160"/>
      <c r="D57" s="160"/>
      <c r="E57" s="160"/>
    </row>
    <row r="58" customFormat="false" ht="18.75" hidden="false" customHeight="true" outlineLevel="0" collapsed="false">
      <c r="C58" s="160"/>
      <c r="D58" s="160"/>
      <c r="E58" s="160"/>
    </row>
    <row r="59" customFormat="false" ht="18.75" hidden="false" customHeight="true" outlineLevel="0" collapsed="false">
      <c r="C59" s="160"/>
      <c r="D59" s="160"/>
      <c r="E59" s="160"/>
    </row>
    <row r="60" customFormat="false" ht="18.75" hidden="false" customHeight="true" outlineLevel="0" collapsed="false">
      <c r="C60" s="160"/>
      <c r="D60" s="160"/>
      <c r="E60" s="160"/>
    </row>
    <row r="61" customFormat="false" ht="18.75" hidden="false" customHeight="true" outlineLevel="0" collapsed="false">
      <c r="C61" s="160"/>
      <c r="D61" s="160"/>
      <c r="E61" s="160"/>
    </row>
    <row r="62" customFormat="false" ht="18.75" hidden="false" customHeight="true" outlineLevel="0" collapsed="false">
      <c r="C62" s="160"/>
      <c r="D62" s="160"/>
      <c r="E62" s="160"/>
    </row>
    <row r="63" customFormat="false" ht="18.75" hidden="false" customHeight="true" outlineLevel="0" collapsed="false">
      <c r="C63" s="160"/>
      <c r="D63" s="160"/>
      <c r="E63" s="160"/>
    </row>
    <row r="64" customFormat="false" ht="18.75" hidden="false" customHeight="true" outlineLevel="0" collapsed="false">
      <c r="C64" s="160"/>
      <c r="D64" s="160"/>
      <c r="E64" s="160"/>
    </row>
    <row r="65" customFormat="false" ht="18.75" hidden="false" customHeight="true" outlineLevel="0" collapsed="false">
      <c r="C65" s="160"/>
      <c r="D65" s="160"/>
      <c r="E65" s="160"/>
    </row>
    <row r="66" customFormat="false" ht="18.75" hidden="false" customHeight="true" outlineLevel="0" collapsed="false">
      <c r="C66" s="160"/>
      <c r="D66" s="160"/>
      <c r="E66" s="160"/>
    </row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 </cp:lastModifiedBy>
  <cp:lastPrinted>2012-09-23T21:47:16Z</cp:lastPrinted>
  <dcterms:modified xsi:type="dcterms:W3CDTF">2012-09-25T09:31:34Z</dcterms:modified>
  <cp:revision>0</cp:revision>
  <dc:subject/>
  <dc:title/>
</cp:coreProperties>
</file>